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1.2.2 - ZTI" sheetId="2" state="visible" r:id="rId3"/>
  </sheets>
  <definedNames>
    <definedName function="false" hidden="false" localSheetId="1" name="_xlnm.Print_Area" vbProcedure="false">'D.1.1.2.2 - ZTI'!$C$4:$Q$70,'D.1.1.2.2 - ZTI'!$C$76:$Q$104,'D.1.1.2.2 - ZTI'!$C$110:$Q$299</definedName>
    <definedName function="false" hidden="false" localSheetId="1" name="_xlnm.Print_Titles" vbProcedure="false">'D.1.1.2.2 - ZTI'!$120:$12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48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49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rF MU- STAVEBNÍ ÚPRAVY KANCELÁŘÍ 1.PP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no, Veveří 158/70</t>
  </si>
  <si>
    <t xml:space="preserve">Datum:</t>
  </si>
  <si>
    <t xml:space="preserve">17.12.2015</t>
  </si>
  <si>
    <t xml:space="preserve">10</t>
  </si>
  <si>
    <t xml:space="preserve">100</t>
  </si>
  <si>
    <t xml:space="preserve">Objednavatel:</t>
  </si>
  <si>
    <t xml:space="preserve">IČ:</t>
  </si>
  <si>
    <t xml:space="preserve">MU PF, Veveří 158/70, Brno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A. Mudráková</t>
  </si>
  <si>
    <t xml:space="preserve">True</t>
  </si>
  <si>
    <t xml:space="preserve">Zpracovatel:</t>
  </si>
  <si>
    <t xml:space="preserve">Ing. v. Potěšil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98461F0-D0C1-44A9-AC2C-1395C4B842D7}</t>
  </si>
  <si>
    <t xml:space="preserve">{00000000-0000-0000-0000-000000000000}</t>
  </si>
  <si>
    <t xml:space="preserve">/</t>
  </si>
  <si>
    <t xml:space="preserve">D.1.1.2.2</t>
  </si>
  <si>
    <t xml:space="preserve">ZTI</t>
  </si>
  <si>
    <t xml:space="preserve">{3084F1DE-3F30-4310-BDEF-945F0D7A9B9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f7</t>
  </si>
  <si>
    <t xml:space="preserve">potrubí voda</t>
  </si>
  <si>
    <t xml:space="preserve"> </t>
  </si>
  <si>
    <t xml:space="preserve">47</t>
  </si>
  <si>
    <t xml:space="preserve">2</t>
  </si>
  <si>
    <t xml:space="preserve">KRYCÍ LIST ROZPOČTU</t>
  </si>
  <si>
    <t xml:space="preserve">Objekt:</t>
  </si>
  <si>
    <t xml:space="preserve">D.1.1.2.2 - ZTI</t>
  </si>
  <si>
    <t xml:space="preserve">TIPRO projekt, sro</t>
  </si>
  <si>
    <t xml:space="preserve">Ing. V. Potěšilová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13463411</t>
  </si>
  <si>
    <t xml:space="preserve">Montáž izolace tepelné potrubí a ohybů návlekovými izolačními pouzdry</t>
  </si>
  <si>
    <t xml:space="preserve">m</t>
  </si>
  <si>
    <t xml:space="preserve">16</t>
  </si>
  <si>
    <t xml:space="preserve">-2077163689</t>
  </si>
  <si>
    <t xml:space="preserve">20+20+3</t>
  </si>
  <si>
    <t xml:space="preserve">VV</t>
  </si>
  <si>
    <t xml:space="preserve">M</t>
  </si>
  <si>
    <t xml:space="preserve">283771030</t>
  </si>
  <si>
    <t xml:space="preserve">izolace potrubí 22 x 9 mm</t>
  </si>
  <si>
    <t xml:space="preserve">32</t>
  </si>
  <si>
    <t xml:space="preserve">-1919730537</t>
  </si>
  <si>
    <t xml:space="preserve">20+4</t>
  </si>
  <si>
    <t xml:space="preserve">3</t>
  </si>
  <si>
    <t xml:space="preserve">Součet</t>
  </si>
  <si>
    <t xml:space="preserve">4</t>
  </si>
  <si>
    <t xml:space="preserve">283771110</t>
  </si>
  <si>
    <t xml:space="preserve">izolace potrubí 28 x 9 mm</t>
  </si>
  <si>
    <t xml:space="preserve">656968822</t>
  </si>
  <si>
    <t xml:space="preserve">20</t>
  </si>
  <si>
    <t xml:space="preserve">721140802</t>
  </si>
  <si>
    <t xml:space="preserve">Demontáž potrubí litinové do DN 100</t>
  </si>
  <si>
    <t xml:space="preserve">-865590554</t>
  </si>
  <si>
    <t xml:space="preserve">srážkové potrubí</t>
  </si>
  <si>
    <t xml:space="preserve">14</t>
  </si>
  <si>
    <t xml:space="preserve">5</t>
  </si>
  <si>
    <t xml:space="preserve">721170975</t>
  </si>
  <si>
    <t xml:space="preserve">Potrubí z PVC krácení trub DN 125</t>
  </si>
  <si>
    <t xml:space="preserve">kus</t>
  </si>
  <si>
    <t xml:space="preserve">1642545639</t>
  </si>
  <si>
    <t xml:space="preserve">6+2</t>
  </si>
  <si>
    <t xml:space="preserve">6</t>
  </si>
  <si>
    <t xml:space="preserve">721171803</t>
  </si>
  <si>
    <t xml:space="preserve">Demontáž potrubí z PVC do D 75</t>
  </si>
  <si>
    <t xml:space="preserve">-1348400807</t>
  </si>
  <si>
    <t xml:space="preserve">PP DN 50</t>
  </si>
  <si>
    <t xml:space="preserve">8</t>
  </si>
  <si>
    <t xml:space="preserve">7</t>
  </si>
  <si>
    <t xml:space="preserve">721171905</t>
  </si>
  <si>
    <t xml:space="preserve">Potrubí z PP vsazení odbočky do hrdla DN 110</t>
  </si>
  <si>
    <t xml:space="preserve">1250786988</t>
  </si>
  <si>
    <t xml:space="preserve">721171915</t>
  </si>
  <si>
    <t xml:space="preserve">Potrubí z PP propojení potrubí DN 110</t>
  </si>
  <si>
    <t xml:space="preserve">-89363206</t>
  </si>
  <si>
    <t xml:space="preserve">1+6</t>
  </si>
  <si>
    <t xml:space="preserve">9</t>
  </si>
  <si>
    <t xml:space="preserve">721174025</t>
  </si>
  <si>
    <t xml:space="preserve">Potrubí kanalizační z PP odpadní systém HT DN 100</t>
  </si>
  <si>
    <t xml:space="preserve">-662531123</t>
  </si>
  <si>
    <t xml:space="preserve">45+4</t>
  </si>
  <si>
    <t xml:space="preserve">721174042</t>
  </si>
  <si>
    <t xml:space="preserve">Potrubí kanalizační z PP připojovací systém HT DN 40</t>
  </si>
  <si>
    <t xml:space="preserve">1611695632</t>
  </si>
  <si>
    <t xml:space="preserve">11</t>
  </si>
  <si>
    <t xml:space="preserve">721174043</t>
  </si>
  <si>
    <t xml:space="preserve">Potrubí kanalizační z PP připojovací systém HT DN 50</t>
  </si>
  <si>
    <t xml:space="preserve">-1611822156</t>
  </si>
  <si>
    <t xml:space="preserve">12</t>
  </si>
  <si>
    <t xml:space="preserve">721194104</t>
  </si>
  <si>
    <t xml:space="preserve">Vyvedení a upevnění odpadních výpustek DN 40</t>
  </si>
  <si>
    <t xml:space="preserve">-738609135</t>
  </si>
  <si>
    <t xml:space="preserve">13</t>
  </si>
  <si>
    <t xml:space="preserve">721194105</t>
  </si>
  <si>
    <t xml:space="preserve">Vyvedení a upevnění odpadních výpustek DN 50</t>
  </si>
  <si>
    <t xml:space="preserve">-311320511</t>
  </si>
  <si>
    <t xml:space="preserve">721194109</t>
  </si>
  <si>
    <t xml:space="preserve">Vyvedení a upevnění odpadních výpustek DN 100</t>
  </si>
  <si>
    <t xml:space="preserve">-1139141833</t>
  </si>
  <si>
    <t xml:space="preserve">72121191PC</t>
  </si>
  <si>
    <t xml:space="preserve">Montáž zápach. uzávěr plast </t>
  </si>
  <si>
    <t xml:space="preserve">1796647166</t>
  </si>
  <si>
    <t xml:space="preserve">3+3</t>
  </si>
  <si>
    <t xml:space="preserve">551666200</t>
  </si>
  <si>
    <t xml:space="preserve">koleno odpadní PP pro WC stavielné  DN110 250-350 mm </t>
  </si>
  <si>
    <t xml:space="preserve">970180950</t>
  </si>
  <si>
    <t xml:space="preserve">17</t>
  </si>
  <si>
    <t xml:space="preserve">5516132PC4</t>
  </si>
  <si>
    <t xml:space="preserve">Přivzdušňovací hlavice DN110 s dvojitou izolační stěnou, AI, 37l/s </t>
  </si>
  <si>
    <t xml:space="preserve">-934374754</t>
  </si>
  <si>
    <t xml:space="preserve">18</t>
  </si>
  <si>
    <t xml:space="preserve">721220801</t>
  </si>
  <si>
    <t xml:space="preserve">Demontáž uzávěrek zápachových DN 70</t>
  </si>
  <si>
    <t xml:space="preserve">1354800779</t>
  </si>
  <si>
    <t xml:space="preserve">1+1</t>
  </si>
  <si>
    <t xml:space="preserve">19</t>
  </si>
  <si>
    <t xml:space="preserve">721220802</t>
  </si>
  <si>
    <t xml:space="preserve">Demontáž uzávěrek zápachových DN 100</t>
  </si>
  <si>
    <t xml:space="preserve">-1629091567</t>
  </si>
  <si>
    <t xml:space="preserve">721290111</t>
  </si>
  <si>
    <t xml:space="preserve">Zkouška těsnosti potrubí kanalizace vodou do DN 125</t>
  </si>
  <si>
    <t xml:space="preserve">498499127</t>
  </si>
  <si>
    <t xml:space="preserve">4+8+45+4+2</t>
  </si>
  <si>
    <t xml:space="preserve">721290821</t>
  </si>
  <si>
    <t xml:space="preserve">Přemístění vnitrostaveništní demontovaných hmot vnitřní kanalizace v objektech výšky do 6 m</t>
  </si>
  <si>
    <t xml:space="preserve">t</t>
  </si>
  <si>
    <t xml:space="preserve">-373054128</t>
  </si>
  <si>
    <t xml:space="preserve">22</t>
  </si>
  <si>
    <t xml:space="preserve">998721103</t>
  </si>
  <si>
    <t xml:space="preserve">Přesun hmot tonážní pro vnitřní kanalizace v objektech v do 24 m</t>
  </si>
  <si>
    <t xml:space="preserve">1935440399</t>
  </si>
  <si>
    <t xml:space="preserve">23</t>
  </si>
  <si>
    <t xml:space="preserve">722170801</t>
  </si>
  <si>
    <t xml:space="preserve">Demontáž rozvodů vody z plastů do D 25</t>
  </si>
  <si>
    <t xml:space="preserve">777475597</t>
  </si>
  <si>
    <t xml:space="preserve">PPR DN20</t>
  </si>
  <si>
    <t xml:space="preserve">24</t>
  </si>
  <si>
    <t xml:space="preserve">722171913</t>
  </si>
  <si>
    <t xml:space="preserve">Potrubí plastové odříznutí trubky D do 25 mm</t>
  </si>
  <si>
    <t xml:space="preserve">1540093412</t>
  </si>
  <si>
    <t xml:space="preserve">2+2</t>
  </si>
  <si>
    <t xml:space="preserve">25</t>
  </si>
  <si>
    <t xml:space="preserve">722173202PC</t>
  </si>
  <si>
    <t xml:space="preserve">Potrubí vodovodní vícevrstvé polyetylen-hliníkové trubky ,spoj press objímkou mosaz D 20x2,0 mm </t>
  </si>
  <si>
    <t xml:space="preserve">991862992</t>
  </si>
  <si>
    <t xml:space="preserve">26</t>
  </si>
  <si>
    <t xml:space="preserve">722173203PC</t>
  </si>
  <si>
    <t xml:space="preserve">Potrubí vodovodní vícevrstvé polyetylen-hliníkové trubky ,spoj press objímkou mosaz D 26x3,0 mm </t>
  </si>
  <si>
    <t xml:space="preserve">639634825</t>
  </si>
  <si>
    <t xml:space="preserve">27</t>
  </si>
  <si>
    <t xml:space="preserve">722174022</t>
  </si>
  <si>
    <t xml:space="preserve">Potrubí vodovodní plastové PPR svar polyfuze PN 20 D 20 x 3,4 mm</t>
  </si>
  <si>
    <t xml:space="preserve">1411532262</t>
  </si>
  <si>
    <t xml:space="preserve">28</t>
  </si>
  <si>
    <t xml:space="preserve">722190901</t>
  </si>
  <si>
    <t xml:space="preserve">Uzavření nebo otevření vodovodního potrubí při opravách</t>
  </si>
  <si>
    <t xml:space="preserve">-871594437</t>
  </si>
  <si>
    <t xml:space="preserve">2+2+1</t>
  </si>
  <si>
    <t xml:space="preserve">29</t>
  </si>
  <si>
    <t xml:space="preserve">722220111</t>
  </si>
  <si>
    <t xml:space="preserve">Nástěnka pro výtokový ventil G 1/2 s jedním závitem</t>
  </si>
  <si>
    <t xml:space="preserve">216148108</t>
  </si>
  <si>
    <t xml:space="preserve">30</t>
  </si>
  <si>
    <t xml:space="preserve">722220121</t>
  </si>
  <si>
    <t xml:space="preserve">Nástěnka pro baterii G 1/2 s jedním závitem</t>
  </si>
  <si>
    <t xml:space="preserve">pár</t>
  </si>
  <si>
    <t xml:space="preserve">2053531229</t>
  </si>
  <si>
    <t xml:space="preserve">31</t>
  </si>
  <si>
    <t xml:space="preserve">722220851</t>
  </si>
  <si>
    <t xml:space="preserve">Demontáž armatur závitových s jedním závitem G do 3/4</t>
  </si>
  <si>
    <t xml:space="preserve">-1951768789</t>
  </si>
  <si>
    <t xml:space="preserve">RV</t>
  </si>
  <si>
    <t xml:space="preserve">722224111</t>
  </si>
  <si>
    <t xml:space="preserve">Kohout plnicí nebo vypouštěcí G 1/2 PN 6 s jedním závitem</t>
  </si>
  <si>
    <t xml:space="preserve">-560363824</t>
  </si>
  <si>
    <t xml:space="preserve">33</t>
  </si>
  <si>
    <t xml:space="preserve">722239102</t>
  </si>
  <si>
    <t xml:space="preserve">Montáž armatur vodovodních se dvěma závity G 3/4</t>
  </si>
  <si>
    <t xml:space="preserve">1060574430</t>
  </si>
  <si>
    <t xml:space="preserve">34</t>
  </si>
  <si>
    <t xml:space="preserve">551141260</t>
  </si>
  <si>
    <t xml:space="preserve">kulový kohout, PN 42, T 185 C, chromovaný R250D 3/4" červený</t>
  </si>
  <si>
    <t xml:space="preserve">1104120771</t>
  </si>
  <si>
    <t xml:space="preserve">35</t>
  </si>
  <si>
    <t xml:space="preserve">722290226</t>
  </si>
  <si>
    <t xml:space="preserve">Zkouška těsnosti vodovodního potrubí závitového do DN 50</t>
  </si>
  <si>
    <t xml:space="preserve">39523305</t>
  </si>
  <si>
    <t xml:space="preserve">20+20+4</t>
  </si>
  <si>
    <t xml:space="preserve">36</t>
  </si>
  <si>
    <t xml:space="preserve">722290234</t>
  </si>
  <si>
    <t xml:space="preserve">Proplach a dezinfekce vodovodního potrubí do DN 80</t>
  </si>
  <si>
    <t xml:space="preserve">-1951602339</t>
  </si>
  <si>
    <t xml:space="preserve">37</t>
  </si>
  <si>
    <t xml:space="preserve">722290821</t>
  </si>
  <si>
    <t xml:space="preserve">Přemístění vnitrostaveništní demontovaných hmot pro vnitřní vodovod v objektech výšky do 6 m</t>
  </si>
  <si>
    <t xml:space="preserve">1954581796</t>
  </si>
  <si>
    <t xml:space="preserve">38</t>
  </si>
  <si>
    <t xml:space="preserve">998722103</t>
  </si>
  <si>
    <t xml:space="preserve">Přesun hmot tonážní tonážní pro vnitřní vodovod v objektech v do 24 m</t>
  </si>
  <si>
    <t xml:space="preserve">131410452</t>
  </si>
  <si>
    <t xml:space="preserve">39</t>
  </si>
  <si>
    <t xml:space="preserve">725110811</t>
  </si>
  <si>
    <t xml:space="preserve">Demontáž klozetů splachovací s nádrží</t>
  </si>
  <si>
    <t xml:space="preserve">soubor</t>
  </si>
  <si>
    <t xml:space="preserve">1143000046</t>
  </si>
  <si>
    <t xml:space="preserve">40</t>
  </si>
  <si>
    <t xml:space="preserve">725111131</t>
  </si>
  <si>
    <t xml:space="preserve">Splachovač nádržkový plastový vysokopoložený</t>
  </si>
  <si>
    <t xml:space="preserve">1385094763</t>
  </si>
  <si>
    <t xml:space="preserve">41</t>
  </si>
  <si>
    <t xml:space="preserve">725119123</t>
  </si>
  <si>
    <t xml:space="preserve">Montáž klozetových mís závěsných na nosné stěny</t>
  </si>
  <si>
    <t xml:space="preserve">639768396</t>
  </si>
  <si>
    <t xml:space="preserve">42</t>
  </si>
  <si>
    <t xml:space="preserve">642360410</t>
  </si>
  <si>
    <t xml:space="preserve">klozet keramický závěsný hluboké splachování bílý</t>
  </si>
  <si>
    <t xml:space="preserve">1804273475</t>
  </si>
  <si>
    <t xml:space="preserve">43</t>
  </si>
  <si>
    <t xml:space="preserve">64236041PC1</t>
  </si>
  <si>
    <t xml:space="preserve">předstěnový systém pro WC</t>
  </si>
  <si>
    <t xml:space="preserve">2064082587</t>
  </si>
  <si>
    <t xml:space="preserve">44</t>
  </si>
  <si>
    <t xml:space="preserve">64236041PC2</t>
  </si>
  <si>
    <t xml:space="preserve">splachovací panel </t>
  </si>
  <si>
    <t xml:space="preserve">-1238975528</t>
  </si>
  <si>
    <t xml:space="preserve">45</t>
  </si>
  <si>
    <t xml:space="preserve">64236041PC3</t>
  </si>
  <si>
    <t xml:space="preserve">sedátko s poklopem </t>
  </si>
  <si>
    <t xml:space="preserve">-1014159178</t>
  </si>
  <si>
    <t xml:space="preserve">46</t>
  </si>
  <si>
    <t xml:space="preserve">725129102</t>
  </si>
  <si>
    <t xml:space="preserve">Montáž pisoáru s automatickým splachováním</t>
  </si>
  <si>
    <t xml:space="preserve">459667377</t>
  </si>
  <si>
    <t xml:space="preserve">551456700</t>
  </si>
  <si>
    <t xml:space="preserve">pisoár  s vestavěným automatickým inteligentním (IQ) splachovačem</t>
  </si>
  <si>
    <t xml:space="preserve">936096245</t>
  </si>
  <si>
    <t xml:space="preserve">48</t>
  </si>
  <si>
    <t xml:space="preserve">55172110PC2</t>
  </si>
  <si>
    <t xml:space="preserve">napájecí zdroj až pro 3 zařízení - 230V, 50 Hz ZAC 1/20</t>
  </si>
  <si>
    <t xml:space="preserve">-583054140</t>
  </si>
  <si>
    <t xml:space="preserve">49</t>
  </si>
  <si>
    <t xml:space="preserve">725210821</t>
  </si>
  <si>
    <t xml:space="preserve">Demontáž umyvadel bez výtokových armatur</t>
  </si>
  <si>
    <t xml:space="preserve">-1417207758</t>
  </si>
  <si>
    <t xml:space="preserve">50</t>
  </si>
  <si>
    <t xml:space="preserve">725219102</t>
  </si>
  <si>
    <t xml:space="preserve">Montáž umyvadla připevněného na šrouby do zdiva</t>
  </si>
  <si>
    <t xml:space="preserve">-990334199</t>
  </si>
  <si>
    <t xml:space="preserve">51</t>
  </si>
  <si>
    <t xml:space="preserve">642110320</t>
  </si>
  <si>
    <t xml:space="preserve">umyvadlo keramické závěsné  60 x 45 cm bílé</t>
  </si>
  <si>
    <t xml:space="preserve">-1526120739</t>
  </si>
  <si>
    <t xml:space="preserve">52</t>
  </si>
  <si>
    <t xml:space="preserve">725249101</t>
  </si>
  <si>
    <t xml:space="preserve">Montáž vaničky sprchové</t>
  </si>
  <si>
    <t xml:space="preserve">1891554996</t>
  </si>
  <si>
    <t xml:space="preserve">53</t>
  </si>
  <si>
    <t xml:space="preserve">642938520</t>
  </si>
  <si>
    <t xml:space="preserve">vanička keramická sprchová čtvercová bílá  90Q 90x90x6,5 cm</t>
  </si>
  <si>
    <t xml:space="preserve">414685371</t>
  </si>
  <si>
    <t xml:space="preserve">54</t>
  </si>
  <si>
    <t xml:space="preserve">725310823</t>
  </si>
  <si>
    <t xml:space="preserve">Demontáž dřez jednoduchý vestavěný v kuchyňských sestavách bez výtokových armatur</t>
  </si>
  <si>
    <t xml:space="preserve">1995413468</t>
  </si>
  <si>
    <t xml:space="preserve">55</t>
  </si>
  <si>
    <t xml:space="preserve">725319111</t>
  </si>
  <si>
    <t xml:space="preserve">Montáž dřezu ostatních typů</t>
  </si>
  <si>
    <t xml:space="preserve">-647384686</t>
  </si>
  <si>
    <t xml:space="preserve">56</t>
  </si>
  <si>
    <t xml:space="preserve">552310880</t>
  </si>
  <si>
    <t xml:space="preserve">dřez nerez s odkládací ploškou matný </t>
  </si>
  <si>
    <t xml:space="preserve">-832332471</t>
  </si>
  <si>
    <t xml:space="preserve">57</t>
  </si>
  <si>
    <t xml:space="preserve">725339111</t>
  </si>
  <si>
    <t xml:space="preserve">Montáž výlevky</t>
  </si>
  <si>
    <t xml:space="preserve">-286126046</t>
  </si>
  <si>
    <t xml:space="preserve">58</t>
  </si>
  <si>
    <t xml:space="preserve">642711010</t>
  </si>
  <si>
    <t xml:space="preserve">výlevka keramická  bílá</t>
  </si>
  <si>
    <t xml:space="preserve">1646721996</t>
  </si>
  <si>
    <t xml:space="preserve">59</t>
  </si>
  <si>
    <t xml:space="preserve">725530811</t>
  </si>
  <si>
    <t xml:space="preserve">Demontáž ohřívač elektrický přepadový do 12 litrů</t>
  </si>
  <si>
    <t xml:space="preserve">-392228004</t>
  </si>
  <si>
    <t xml:space="preserve">60</t>
  </si>
  <si>
    <t xml:space="preserve">725590811</t>
  </si>
  <si>
    <t xml:space="preserve">Přemístění vnitrostaveništní demontovaných pro zařizovací předměty v objektech výšky do 6 m</t>
  </si>
  <si>
    <t xml:space="preserve">547638680</t>
  </si>
  <si>
    <t xml:space="preserve">61</t>
  </si>
  <si>
    <t xml:space="preserve">725813111</t>
  </si>
  <si>
    <t xml:space="preserve">Ventil rohový bez připojovací trubičky nebo flexi hadičky G 1/2</t>
  </si>
  <si>
    <t xml:space="preserve">1807340840</t>
  </si>
  <si>
    <t xml:space="preserve">62</t>
  </si>
  <si>
    <t xml:space="preserve">725819401</t>
  </si>
  <si>
    <t xml:space="preserve">Montáž ventilů rohových G 1/2 s připojovací trubičkou</t>
  </si>
  <si>
    <t xml:space="preserve">396582976</t>
  </si>
  <si>
    <t xml:space="preserve">63</t>
  </si>
  <si>
    <t xml:space="preserve">5514104PC</t>
  </si>
  <si>
    <t xml:space="preserve">ventil rohový TE67  s trubičkou 1/2"</t>
  </si>
  <si>
    <t xml:space="preserve">1810941913</t>
  </si>
  <si>
    <t xml:space="preserve">64</t>
  </si>
  <si>
    <t xml:space="preserve">725820801</t>
  </si>
  <si>
    <t xml:space="preserve">Demontáž baterie nástěnné do G 3 / 4</t>
  </si>
  <si>
    <t xml:space="preserve">1391083763</t>
  </si>
  <si>
    <t xml:space="preserve">65</t>
  </si>
  <si>
    <t xml:space="preserve">725829121</t>
  </si>
  <si>
    <t xml:space="preserve">Montáž baterie umyvadlové nástěnné pákové a klasické ostatní typ</t>
  </si>
  <si>
    <t xml:space="preserve">1124538085</t>
  </si>
  <si>
    <t xml:space="preserve">66</t>
  </si>
  <si>
    <t xml:space="preserve">5514312pc</t>
  </si>
  <si>
    <t xml:space="preserve">baterie dřezová nástěnná  1/2x150 ram.250mm k výlevce</t>
  </si>
  <si>
    <t xml:space="preserve">247748149</t>
  </si>
  <si>
    <t xml:space="preserve">67</t>
  </si>
  <si>
    <t xml:space="preserve">725829131</t>
  </si>
  <si>
    <t xml:space="preserve">Montáž baterie umyvadlové stojánkové G 1/2 ostatní typ</t>
  </si>
  <si>
    <t xml:space="preserve">1916582831</t>
  </si>
  <si>
    <t xml:space="preserve">2+1</t>
  </si>
  <si>
    <t xml:space="preserve">68</t>
  </si>
  <si>
    <t xml:space="preserve">5514314pc2</t>
  </si>
  <si>
    <t xml:space="preserve">baterie dřezová páková stojánková s ruční sprchou G1/2 </t>
  </si>
  <si>
    <t xml:space="preserve">1868871269</t>
  </si>
  <si>
    <t xml:space="preserve">69</t>
  </si>
  <si>
    <t xml:space="preserve">5514400pc1</t>
  </si>
  <si>
    <t xml:space="preserve">baterie umyvadlová páková </t>
  </si>
  <si>
    <t xml:space="preserve">1005024298</t>
  </si>
  <si>
    <t xml:space="preserve">70</t>
  </si>
  <si>
    <t xml:space="preserve">725849411</t>
  </si>
  <si>
    <t xml:space="preserve">Montáž baterie sprchové nástěnné s nastavitelnou výškou sprchy</t>
  </si>
  <si>
    <t xml:space="preserve">-158969577</t>
  </si>
  <si>
    <t xml:space="preserve">71</t>
  </si>
  <si>
    <t xml:space="preserve">551455310</t>
  </si>
  <si>
    <t xml:space="preserve">kompletní sprchový set 050/1,0</t>
  </si>
  <si>
    <t xml:space="preserve">1521597080</t>
  </si>
  <si>
    <t xml:space="preserve">72</t>
  </si>
  <si>
    <t xml:space="preserve">725861102</t>
  </si>
  <si>
    <t xml:space="preserve">Zápachová uzávěrka pro umyvadla DN 40 HL 132/40</t>
  </si>
  <si>
    <t xml:space="preserve">1054285739</t>
  </si>
  <si>
    <t xml:space="preserve">73</t>
  </si>
  <si>
    <t xml:space="preserve">725862103</t>
  </si>
  <si>
    <t xml:space="preserve">Zápachová uzávěrka pro dřezy DN 40/50 DN 50</t>
  </si>
  <si>
    <t xml:space="preserve">1069592404</t>
  </si>
  <si>
    <t xml:space="preserve">74</t>
  </si>
  <si>
    <t xml:space="preserve">725865311</t>
  </si>
  <si>
    <t xml:space="preserve">Zápachová uzávěrka sprchových van DN 40/50 s kulovým kloubem na odtoku</t>
  </si>
  <si>
    <t xml:space="preserve">-1081498602</t>
  </si>
  <si>
    <t xml:space="preserve">75</t>
  </si>
  <si>
    <t xml:space="preserve">725865411</t>
  </si>
  <si>
    <t xml:space="preserve">Zápachová uzávěrka pisoárová DN 32/40</t>
  </si>
  <si>
    <t xml:space="preserve">21606676</t>
  </si>
  <si>
    <t xml:space="preserve">76</t>
  </si>
  <si>
    <t xml:space="preserve">725980121</t>
  </si>
  <si>
    <t xml:space="preserve">Dvířka 15/15</t>
  </si>
  <si>
    <t xml:space="preserve">-2120625504</t>
  </si>
  <si>
    <t xml:space="preserve">77</t>
  </si>
  <si>
    <t xml:space="preserve">998725103</t>
  </si>
  <si>
    <t xml:space="preserve">Přesun hmot tonážní pro zařizovací předměty v objektech v do 24 m</t>
  </si>
  <si>
    <t xml:space="preserve">-77149747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7" min="35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.84"/>
    <col collapsed="false" customWidth="false" hidden="false" outlineLevel="0" max="44" min="44" style="2" width="11.42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89" min="71" style="1" width="11.42"/>
    <col collapsed="false" customWidth="false" hidden="false" outlineLevel="0" max="257" min="90" style="2" width="11.42"/>
  </cols>
  <sheetData>
    <row r="1" s="9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8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8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2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8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3.8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8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2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8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3.8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8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3.8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3.8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8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8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8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6.4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8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8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6.4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2.6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2.6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6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2.6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6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2.6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6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2.6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6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8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8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8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8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49A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8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PrF MU- STAVEBNÍ ÚPRAVY KANCELÁŘÍ 1.PP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8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3.8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rno, Veveří 158/70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17.12.2015</v>
      </c>
      <c r="AN80" s="37"/>
      <c r="AO80" s="37"/>
      <c r="AP80" s="37"/>
      <c r="AQ80" s="38"/>
    </row>
    <row r="81" s="12" customFormat="true" ht="7.8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7.4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U PF, Veveří 158/70, Brno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Ing. A. Mudráková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3.8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Ing. v. Potěšilová</v>
      </c>
      <c r="AN83" s="79"/>
      <c r="AO83" s="79"/>
      <c r="AP83" s="79"/>
      <c r="AQ83" s="38"/>
      <c r="AS83" s="80"/>
      <c r="AT83" s="80"/>
      <c r="BD83" s="83"/>
    </row>
    <row r="84" s="12" customFormat="true" ht="11.4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</row>
    <row r="86" s="12" customFormat="true" ht="11.4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1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2" t="s">
        <v>80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$AG$88,2)</f>
        <v>0</v>
      </c>
      <c r="AH87" s="93"/>
      <c r="AI87" s="93"/>
      <c r="AJ87" s="93"/>
      <c r="AK87" s="93"/>
      <c r="AL87" s="93"/>
      <c r="AM87" s="93"/>
      <c r="AN87" s="93" t="n">
        <f aca="false">SUM($AG$87,$AT$87)</f>
        <v>0</v>
      </c>
      <c r="AO87" s="93"/>
      <c r="AP87" s="93"/>
      <c r="AQ87" s="76"/>
      <c r="AS87" s="94" t="n">
        <f aca="false">ROUND($AS$88,2)</f>
        <v>0</v>
      </c>
      <c r="AT87" s="95" t="n">
        <f aca="false">ROUND(SUM($AV$87:$AW$87),2)</f>
        <v>0</v>
      </c>
      <c r="AU87" s="96" t="n">
        <f aca="false">ROUND($AU$88,5)</f>
        <v>0</v>
      </c>
      <c r="AV87" s="95" t="n">
        <f aca="false">ROUND($AZ$87*$L$31,2)</f>
        <v>0</v>
      </c>
      <c r="AW87" s="95" t="n">
        <f aca="false">ROUND($BA$87*$L$32,2)</f>
        <v>0</v>
      </c>
      <c r="AX87" s="95" t="n">
        <f aca="false">ROUND($BB$87*$L$31,2)</f>
        <v>0</v>
      </c>
      <c r="AY87" s="95" t="n">
        <f aca="false">ROUND($BC$87*$L$32,2)</f>
        <v>0</v>
      </c>
      <c r="AZ87" s="95" t="n">
        <f aca="false">ROUND($AZ$88,2)</f>
        <v>0</v>
      </c>
      <c r="BA87" s="95" t="n">
        <f aca="false">ROUND($BA$88,2)</f>
        <v>0</v>
      </c>
      <c r="BB87" s="95" t="n">
        <f aca="false">ROUND($BB$88,2)</f>
        <v>0</v>
      </c>
      <c r="BC87" s="95" t="n">
        <f aca="false">ROUND($BC$88,2)</f>
        <v>0</v>
      </c>
      <c r="BD87" s="97" t="n">
        <f aca="false">ROUND($BD$88,2)</f>
        <v>0</v>
      </c>
      <c r="BS87" s="72" t="s">
        <v>81</v>
      </c>
      <c r="BT87" s="72" t="s">
        <v>82</v>
      </c>
      <c r="BU87" s="98" t="s">
        <v>83</v>
      </c>
      <c r="BV87" s="72" t="s">
        <v>84</v>
      </c>
      <c r="BW87" s="72" t="s">
        <v>85</v>
      </c>
      <c r="BX87" s="72" t="s">
        <v>86</v>
      </c>
    </row>
    <row r="88" s="105" customFormat="true" ht="28.2" hidden="false" customHeight="true" outlineLevel="0" collapsed="false">
      <c r="A88" s="99" t="s">
        <v>87</v>
      </c>
      <c r="B88" s="100"/>
      <c r="C88" s="101"/>
      <c r="D88" s="102" t="s">
        <v>88</v>
      </c>
      <c r="E88" s="102"/>
      <c r="F88" s="102"/>
      <c r="G88" s="102"/>
      <c r="H88" s="102"/>
      <c r="I88" s="101"/>
      <c r="J88" s="102" t="s">
        <v>89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D.1.1.2.2 - ZTI'!$M$30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D.1.1.2.2 - ZTI'!$M$28</f>
        <v>0</v>
      </c>
      <c r="AT88" s="107" t="n">
        <f aca="false">ROUND(SUM($AV$88:$AW$88),2)</f>
        <v>0</v>
      </c>
      <c r="AU88" s="108" t="n">
        <f aca="false">'D.1.1.2.2 - ZTI'!$W$121</f>
        <v>0</v>
      </c>
      <c r="AV88" s="107" t="n">
        <f aca="false">'D.1.1.2.2 - ZTI'!$M$32</f>
        <v>0</v>
      </c>
      <c r="AW88" s="107" t="n">
        <f aca="false">'D.1.1.2.2 - ZTI'!$M$33</f>
        <v>0</v>
      </c>
      <c r="AX88" s="107" t="n">
        <f aca="false">'D.1.1.2.2 - ZTI'!$M$34</f>
        <v>0</v>
      </c>
      <c r="AY88" s="107" t="n">
        <f aca="false">'D.1.1.2.2 - ZTI'!$M$35</f>
        <v>0</v>
      </c>
      <c r="AZ88" s="107" t="n">
        <f aca="false">'D.1.1.2.2 - ZTI'!$H$32</f>
        <v>0</v>
      </c>
      <c r="BA88" s="107" t="n">
        <f aca="false">'D.1.1.2.2 - ZTI'!$H$33</f>
        <v>0</v>
      </c>
      <c r="BB88" s="107" t="n">
        <f aca="false">'D.1.1.2.2 - ZTI'!$H$34</f>
        <v>0</v>
      </c>
      <c r="BC88" s="107" t="n">
        <f aca="false">'D.1.1.2.2 - ZTI'!$H$35</f>
        <v>0</v>
      </c>
      <c r="BD88" s="109" t="n">
        <f aca="false">'D.1.1.2.2 - ZTI'!$H$36</f>
        <v>0</v>
      </c>
      <c r="BT88" s="105" t="s">
        <v>24</v>
      </c>
      <c r="BV88" s="105" t="s">
        <v>84</v>
      </c>
      <c r="BW88" s="105" t="s">
        <v>90</v>
      </c>
      <c r="BX88" s="105" t="s">
        <v>85</v>
      </c>
    </row>
    <row r="89" s="1" customFormat="true" ht="12.6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6" hidden="false" customHeight="true" outlineLevel="0" collapsed="false">
      <c r="B90" s="36"/>
      <c r="C90" s="92" t="s">
        <v>91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3" t="n">
        <f aca="false">ROUND(SUM($AG$91:$AG$94),2)</f>
        <v>0</v>
      </c>
      <c r="AH90" s="93"/>
      <c r="AI90" s="93"/>
      <c r="AJ90" s="93"/>
      <c r="AK90" s="93"/>
      <c r="AL90" s="93"/>
      <c r="AM90" s="93"/>
      <c r="AN90" s="93" t="n">
        <f aca="false">ROUND(SUM($AN$91:$AN$94),2)</f>
        <v>0</v>
      </c>
      <c r="AO90" s="93"/>
      <c r="AP90" s="93"/>
      <c r="AQ90" s="38"/>
      <c r="AS90" s="88" t="s">
        <v>92</v>
      </c>
      <c r="AT90" s="89" t="s">
        <v>93</v>
      </c>
      <c r="AU90" s="89" t="s">
        <v>46</v>
      </c>
      <c r="AV90" s="90" t="s">
        <v>69</v>
      </c>
    </row>
    <row r="91" s="12" customFormat="true" ht="20.4" hidden="false" customHeight="true" outlineLevel="0" collapsed="false">
      <c r="B91" s="36"/>
      <c r="C91" s="37"/>
      <c r="D91" s="110" t="s">
        <v>94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5</v>
      </c>
      <c r="AU91" s="114" t="s">
        <v>47</v>
      </c>
      <c r="AV91" s="115" t="n">
        <f aca="false">ROUND(IF($AU$91="základní",$AG$91*$L$31,IF($AU$91="snížená",$AG$91*$L$32,0)),2)</f>
        <v>0</v>
      </c>
      <c r="BV91" s="12" t="s">
        <v>96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0.4" hidden="false" customHeight="true" outlineLevel="0" collapsed="false">
      <c r="B92" s="36"/>
      <c r="C92" s="37"/>
      <c r="D92" s="117" t="s">
        <v>97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5</v>
      </c>
      <c r="AU92" s="119" t="s">
        <v>47</v>
      </c>
      <c r="AV92" s="120" t="n">
        <f aca="false">ROUND(IF($AU$92="nulová",0,IF(OR($AU$92="základní",$AU$92="zákl. přenesená"),$AG$92*$L$31,$AG$92*$L$32)),2)</f>
        <v>0</v>
      </c>
      <c r="BV92" s="12" t="s">
        <v>98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0.4" hidden="false" customHeight="true" outlineLevel="0" collapsed="false">
      <c r="B93" s="36"/>
      <c r="C93" s="37"/>
      <c r="D93" s="117" t="s">
        <v>97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5</v>
      </c>
      <c r="AU93" s="119" t="s">
        <v>47</v>
      </c>
      <c r="AV93" s="120" t="n">
        <f aca="false">ROUND(IF($AU$93="nulová",0,IF(OR($AU$93="základní",$AU$93="zákl. přenesená"),$AG$93*$L$31,$AG$93*$L$32)),2)</f>
        <v>0</v>
      </c>
      <c r="BV93" s="12" t="s">
        <v>98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0.4" hidden="false" customHeight="true" outlineLevel="0" collapsed="false">
      <c r="B94" s="36"/>
      <c r="C94" s="37"/>
      <c r="D94" s="117" t="s">
        <v>97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5</v>
      </c>
      <c r="AU94" s="122" t="s">
        <v>47</v>
      </c>
      <c r="AV94" s="123" t="n">
        <f aca="false">ROUND(IF($AU$94="nulová",0,IF(OR($AU$94="základní",$AU$94="zákl. přenesená"),$AG$94*$L$31,$AG$94*$L$32)),2)</f>
        <v>0</v>
      </c>
      <c r="BV94" s="12" t="s">
        <v>98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1.4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6" hidden="false" customHeight="true" outlineLevel="0" collapsed="false">
      <c r="B96" s="36"/>
      <c r="C96" s="124" t="s">
        <v>99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8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D.1.1.2.2 - ZTI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true" outlineLevel="0" max="22" min="22" style="1" width="13.28"/>
    <col collapsed="false" customWidth="true" hidden="true" outlineLevel="0" max="23" min="23" style="1" width="17.56"/>
    <col collapsed="false" customWidth="true" hidden="true" outlineLevel="0" max="24" min="24" style="1" width="13.13"/>
    <col collapsed="false" customWidth="true" hidden="true" outlineLevel="0" max="25" min="25" style="1" width="16.13"/>
    <col collapsed="false" customWidth="true" hidden="true" outlineLevel="0" max="26" min="26" style="1" width="11.84"/>
    <col collapsed="false" customWidth="true" hidden="true" outlineLevel="0" max="27" min="27" style="1" width="16.13"/>
    <col collapsed="false" customWidth="true" hidden="tru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26"/>
      <c r="B1" s="4"/>
      <c r="C1" s="4"/>
      <c r="D1" s="5" t="s">
        <v>1</v>
      </c>
      <c r="E1" s="4"/>
      <c r="F1" s="6" t="s">
        <v>100</v>
      </c>
      <c r="G1" s="6"/>
      <c r="H1" s="127" t="s">
        <v>101</v>
      </c>
      <c r="I1" s="127"/>
      <c r="J1" s="127"/>
      <c r="K1" s="127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  <c r="AZ2" s="12" t="s">
        <v>105</v>
      </c>
      <c r="BA2" s="12" t="s">
        <v>106</v>
      </c>
      <c r="BB2" s="12" t="s">
        <v>107</v>
      </c>
      <c r="BC2" s="12" t="s">
        <v>108</v>
      </c>
      <c r="BD2" s="12" t="s">
        <v>10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9</v>
      </c>
    </row>
    <row r="4" s="1" customFormat="true" ht="37.8" hidden="false" customHeight="true" outlineLevel="0" collapsed="false">
      <c r="B4" s="16"/>
      <c r="C4" s="17" t="s">
        <v>1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9</v>
      </c>
      <c r="E6" s="21"/>
      <c r="F6" s="128" t="str">
        <f aca="false">'Rekapitulace stavby'!$K$6</f>
        <v>PrF MU- STAVEBNÍ ÚPRAVY KANCELÁŘÍ 1.PP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21"/>
      <c r="R6" s="18"/>
    </row>
    <row r="7" s="12" customFormat="true" ht="33.6" hidden="false" customHeight="true" outlineLevel="0" collapsed="false">
      <c r="B7" s="129"/>
      <c r="C7" s="130"/>
      <c r="D7" s="25" t="s">
        <v>111</v>
      </c>
      <c r="E7" s="130"/>
      <c r="F7" s="26" t="s">
        <v>11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130"/>
      <c r="R7" s="131"/>
    </row>
    <row r="8" s="12" customFormat="true" ht="15" hidden="false" customHeight="true" outlineLevel="0" collapsed="false">
      <c r="B8" s="129"/>
      <c r="C8" s="130"/>
      <c r="D8" s="27" t="s">
        <v>22</v>
      </c>
      <c r="E8" s="130"/>
      <c r="F8" s="28"/>
      <c r="G8" s="130"/>
      <c r="H8" s="130"/>
      <c r="I8" s="130"/>
      <c r="J8" s="130"/>
      <c r="K8" s="130"/>
      <c r="L8" s="130"/>
      <c r="M8" s="27" t="s">
        <v>23</v>
      </c>
      <c r="N8" s="130"/>
      <c r="O8" s="28"/>
      <c r="P8" s="130"/>
      <c r="Q8" s="130"/>
      <c r="R8" s="131"/>
    </row>
    <row r="9" s="12" customFormat="true" ht="15" hidden="false" customHeight="true" outlineLevel="0" collapsed="false">
      <c r="B9" s="129"/>
      <c r="C9" s="130"/>
      <c r="D9" s="27" t="s">
        <v>25</v>
      </c>
      <c r="E9" s="130"/>
      <c r="F9" s="28" t="s">
        <v>26</v>
      </c>
      <c r="G9" s="130"/>
      <c r="H9" s="130"/>
      <c r="I9" s="130"/>
      <c r="J9" s="130"/>
      <c r="K9" s="130"/>
      <c r="L9" s="130"/>
      <c r="M9" s="27" t="s">
        <v>27</v>
      </c>
      <c r="N9" s="130"/>
      <c r="O9" s="132" t="str">
        <f aca="false">'Rekapitulace stavby'!$AN$8</f>
        <v>17.12.2015</v>
      </c>
      <c r="P9" s="132"/>
      <c r="Q9" s="130"/>
      <c r="R9" s="131"/>
    </row>
    <row r="10" s="12" customFormat="true" ht="11.4" hidden="false" customHeight="true" outlineLevel="0" collapsed="false">
      <c r="B10" s="129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1"/>
    </row>
    <row r="11" s="12" customFormat="true" ht="15" hidden="false" customHeight="true" outlineLevel="0" collapsed="false">
      <c r="B11" s="129"/>
      <c r="C11" s="130"/>
      <c r="D11" s="27" t="s">
        <v>31</v>
      </c>
      <c r="E11" s="130"/>
      <c r="F11" s="130"/>
      <c r="G11" s="130"/>
      <c r="H11" s="130"/>
      <c r="I11" s="130"/>
      <c r="J11" s="130"/>
      <c r="K11" s="130"/>
      <c r="L11" s="130"/>
      <c r="M11" s="27" t="s">
        <v>32</v>
      </c>
      <c r="N11" s="130"/>
      <c r="O11" s="23"/>
      <c r="P11" s="23"/>
      <c r="Q11" s="130"/>
      <c r="R11" s="131"/>
    </row>
    <row r="12" s="12" customFormat="true" ht="18.6" hidden="false" customHeight="true" outlineLevel="0" collapsed="false">
      <c r="B12" s="129"/>
      <c r="C12" s="130"/>
      <c r="D12" s="130"/>
      <c r="E12" s="28" t="s">
        <v>33</v>
      </c>
      <c r="F12" s="130"/>
      <c r="G12" s="130"/>
      <c r="H12" s="130"/>
      <c r="I12" s="130"/>
      <c r="J12" s="130"/>
      <c r="K12" s="130"/>
      <c r="L12" s="130"/>
      <c r="M12" s="27" t="s">
        <v>34</v>
      </c>
      <c r="N12" s="130"/>
      <c r="O12" s="23"/>
      <c r="P12" s="23"/>
      <c r="Q12" s="130"/>
      <c r="R12" s="131"/>
    </row>
    <row r="13" s="12" customFormat="true" ht="7.8" hidden="false" customHeight="true" outlineLevel="0" collapsed="false">
      <c r="B13" s="129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1"/>
    </row>
    <row r="14" s="12" customFormat="true" ht="15" hidden="false" customHeight="true" outlineLevel="0" collapsed="false">
      <c r="B14" s="129"/>
      <c r="C14" s="130"/>
      <c r="D14" s="27" t="s">
        <v>35</v>
      </c>
      <c r="E14" s="130"/>
      <c r="F14" s="130"/>
      <c r="G14" s="130"/>
      <c r="H14" s="130"/>
      <c r="I14" s="130"/>
      <c r="J14" s="130"/>
      <c r="K14" s="130"/>
      <c r="L14" s="130"/>
      <c r="M14" s="27" t="s">
        <v>32</v>
      </c>
      <c r="N14" s="130"/>
      <c r="O14" s="133"/>
      <c r="P14" s="133"/>
      <c r="Q14" s="130"/>
      <c r="R14" s="131"/>
    </row>
    <row r="15" s="12" customFormat="true" ht="18.6" hidden="false" customHeight="true" outlineLevel="0" collapsed="false">
      <c r="B15" s="129"/>
      <c r="C15" s="130"/>
      <c r="D15" s="130"/>
      <c r="E15" s="133" t="s">
        <v>113</v>
      </c>
      <c r="F15" s="133"/>
      <c r="G15" s="133"/>
      <c r="H15" s="133"/>
      <c r="I15" s="133"/>
      <c r="J15" s="133"/>
      <c r="K15" s="133"/>
      <c r="L15" s="133"/>
      <c r="M15" s="27" t="s">
        <v>34</v>
      </c>
      <c r="N15" s="130"/>
      <c r="O15" s="133"/>
      <c r="P15" s="133"/>
      <c r="Q15" s="130"/>
      <c r="R15" s="131"/>
    </row>
    <row r="16" s="12" customFormat="true" ht="7.8" hidden="false" customHeight="true" outlineLevel="0" collapsed="false">
      <c r="B16" s="129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1"/>
    </row>
    <row r="17" s="12" customFormat="true" ht="15" hidden="false" customHeight="true" outlineLevel="0" collapsed="false">
      <c r="B17" s="129"/>
      <c r="C17" s="130"/>
      <c r="D17" s="27" t="s">
        <v>37</v>
      </c>
      <c r="E17" s="130"/>
      <c r="F17" s="130"/>
      <c r="G17" s="130"/>
      <c r="H17" s="130"/>
      <c r="I17" s="130"/>
      <c r="J17" s="130"/>
      <c r="K17" s="130"/>
      <c r="L17" s="130"/>
      <c r="M17" s="27" t="s">
        <v>32</v>
      </c>
      <c r="N17" s="130"/>
      <c r="O17" s="23"/>
      <c r="P17" s="23"/>
      <c r="Q17" s="130"/>
      <c r="R17" s="131"/>
    </row>
    <row r="18" s="12" customFormat="true" ht="18.6" hidden="false" customHeight="true" outlineLevel="0" collapsed="false">
      <c r="B18" s="129"/>
      <c r="C18" s="130"/>
      <c r="D18" s="130"/>
      <c r="E18" s="28" t="s">
        <v>38</v>
      </c>
      <c r="F18" s="130"/>
      <c r="G18" s="130"/>
      <c r="H18" s="130"/>
      <c r="I18" s="130"/>
      <c r="J18" s="130"/>
      <c r="K18" s="130"/>
      <c r="L18" s="130"/>
      <c r="M18" s="27" t="s">
        <v>34</v>
      </c>
      <c r="N18" s="130"/>
      <c r="O18" s="23"/>
      <c r="P18" s="23"/>
      <c r="Q18" s="130"/>
      <c r="R18" s="131"/>
    </row>
    <row r="19" s="12" customFormat="true" ht="7.8" hidden="false" customHeight="true" outlineLevel="0" collapsed="false">
      <c r="B19" s="129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1"/>
    </row>
    <row r="20" s="12" customFormat="true" ht="15" hidden="false" customHeight="true" outlineLevel="0" collapsed="false">
      <c r="B20" s="129"/>
      <c r="C20" s="130"/>
      <c r="D20" s="27" t="s">
        <v>40</v>
      </c>
      <c r="E20" s="130"/>
      <c r="F20" s="130"/>
      <c r="G20" s="130"/>
      <c r="H20" s="130"/>
      <c r="I20" s="130"/>
      <c r="J20" s="130"/>
      <c r="K20" s="130"/>
      <c r="L20" s="130"/>
      <c r="M20" s="27" t="s">
        <v>32</v>
      </c>
      <c r="N20" s="130"/>
      <c r="O20" s="23"/>
      <c r="P20" s="23"/>
      <c r="Q20" s="130"/>
      <c r="R20" s="131"/>
    </row>
    <row r="21" s="12" customFormat="true" ht="18.6" hidden="false" customHeight="true" outlineLevel="0" collapsed="false">
      <c r="B21" s="129"/>
      <c r="C21" s="130"/>
      <c r="D21" s="130"/>
      <c r="E21" s="28" t="s">
        <v>114</v>
      </c>
      <c r="F21" s="130"/>
      <c r="G21" s="130"/>
      <c r="H21" s="130"/>
      <c r="I21" s="130"/>
      <c r="J21" s="130"/>
      <c r="K21" s="130"/>
      <c r="L21" s="130"/>
      <c r="M21" s="27" t="s">
        <v>34</v>
      </c>
      <c r="N21" s="130"/>
      <c r="O21" s="23"/>
      <c r="P21" s="23"/>
      <c r="Q21" s="130"/>
      <c r="R21" s="131"/>
    </row>
    <row r="22" s="12" customFormat="true" ht="7.8" hidden="false" customHeight="true" outlineLevel="0" collapsed="false">
      <c r="B22" s="129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1"/>
    </row>
    <row r="23" s="12" customFormat="true" ht="15" hidden="false" customHeight="true" outlineLevel="0" collapsed="false">
      <c r="B23" s="129"/>
      <c r="C23" s="130"/>
      <c r="D23" s="27" t="s">
        <v>42</v>
      </c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1"/>
    </row>
    <row r="24" s="134" customFormat="true" ht="13.8" hidden="false" customHeight="true" outlineLevel="0" collapsed="false">
      <c r="B24" s="135"/>
      <c r="C24" s="136"/>
      <c r="D24" s="136"/>
      <c r="E24" s="32"/>
      <c r="F24" s="32"/>
      <c r="G24" s="32"/>
      <c r="H24" s="32"/>
      <c r="I24" s="32"/>
      <c r="J24" s="32"/>
      <c r="K24" s="32"/>
      <c r="L24" s="32"/>
      <c r="M24" s="136"/>
      <c r="N24" s="136"/>
      <c r="O24" s="136"/>
      <c r="P24" s="136"/>
      <c r="Q24" s="136"/>
      <c r="R24" s="137"/>
    </row>
    <row r="25" s="12" customFormat="true" ht="7.8" hidden="false" customHeight="true" outlineLevel="0" collapsed="false"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1"/>
    </row>
    <row r="26" s="12" customFormat="true" ht="7.8" hidden="false" customHeight="true" outlineLevel="0" collapsed="false">
      <c r="B26" s="129"/>
      <c r="C26" s="130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0"/>
      <c r="R26" s="131"/>
    </row>
    <row r="27" s="12" customFormat="true" ht="15" hidden="false" customHeight="true" outlineLevel="0" collapsed="false">
      <c r="B27" s="129"/>
      <c r="C27" s="130"/>
      <c r="D27" s="139" t="s">
        <v>115</v>
      </c>
      <c r="E27" s="130"/>
      <c r="F27" s="130"/>
      <c r="G27" s="130"/>
      <c r="H27" s="130"/>
      <c r="I27" s="130"/>
      <c r="J27" s="130"/>
      <c r="K27" s="130"/>
      <c r="L27" s="130"/>
      <c r="M27" s="35" t="n">
        <f aca="false">$N$88</f>
        <v>0</v>
      </c>
      <c r="N27" s="35"/>
      <c r="O27" s="35"/>
      <c r="P27" s="35"/>
      <c r="Q27" s="130"/>
      <c r="R27" s="131"/>
    </row>
    <row r="28" s="12" customFormat="true" ht="15" hidden="false" customHeight="true" outlineLevel="0" collapsed="false">
      <c r="B28" s="129"/>
      <c r="C28" s="130"/>
      <c r="D28" s="34" t="s">
        <v>94</v>
      </c>
      <c r="E28" s="130"/>
      <c r="F28" s="130"/>
      <c r="G28" s="130"/>
      <c r="H28" s="130"/>
      <c r="I28" s="130"/>
      <c r="J28" s="130"/>
      <c r="K28" s="130"/>
      <c r="L28" s="130"/>
      <c r="M28" s="35" t="n">
        <f aca="false">$N$96</f>
        <v>0</v>
      </c>
      <c r="N28" s="35"/>
      <c r="O28" s="35"/>
      <c r="P28" s="35"/>
      <c r="Q28" s="130"/>
      <c r="R28" s="131"/>
    </row>
    <row r="29" s="12" customFormat="true" ht="7.8" hidden="false" customHeight="true" outlineLevel="0" collapsed="false">
      <c r="B29" s="129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1"/>
    </row>
    <row r="30" s="12" customFormat="true" ht="26.4" hidden="false" customHeight="true" outlineLevel="0" collapsed="false">
      <c r="B30" s="129"/>
      <c r="C30" s="130"/>
      <c r="D30" s="140" t="s">
        <v>45</v>
      </c>
      <c r="E30" s="130"/>
      <c r="F30" s="130"/>
      <c r="G30" s="130"/>
      <c r="H30" s="130"/>
      <c r="I30" s="130"/>
      <c r="J30" s="130"/>
      <c r="K30" s="130"/>
      <c r="L30" s="130"/>
      <c r="M30" s="141" t="n">
        <f aca="false">ROUND($M$27+$M$28,2)</f>
        <v>0</v>
      </c>
      <c r="N30" s="141"/>
      <c r="O30" s="141"/>
      <c r="P30" s="141"/>
      <c r="Q30" s="130"/>
      <c r="R30" s="131"/>
    </row>
    <row r="31" s="12" customFormat="true" ht="7.8" hidden="false" customHeight="true" outlineLevel="0" collapsed="false">
      <c r="B31" s="129"/>
      <c r="C31" s="130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0"/>
      <c r="R31" s="131"/>
    </row>
    <row r="32" s="12" customFormat="true" ht="15" hidden="false" customHeight="true" outlineLevel="0" collapsed="false">
      <c r="B32" s="129"/>
      <c r="C32" s="130"/>
      <c r="D32" s="43" t="s">
        <v>46</v>
      </c>
      <c r="E32" s="43" t="s">
        <v>47</v>
      </c>
      <c r="F32" s="142" t="n">
        <v>0.21</v>
      </c>
      <c r="G32" s="143" t="s">
        <v>48</v>
      </c>
      <c r="H32" s="144" t="n">
        <f aca="false">ROUND((((SUM($BE$96:$BE$103)+SUM($BE$121:$BE$293))+SUM($BE$295:$BE$299))),2)</f>
        <v>0</v>
      </c>
      <c r="I32" s="144"/>
      <c r="J32" s="144"/>
      <c r="K32" s="130"/>
      <c r="L32" s="130"/>
      <c r="M32" s="144" t="n">
        <f aca="false">ROUND(((ROUND((SUM($BE$96:$BE$103)+SUM($BE$121:$BE$293)),2)*$F$32)+SUM($BE$295:$BE$299)*$F$32),2)</f>
        <v>0</v>
      </c>
      <c r="N32" s="144"/>
      <c r="O32" s="144"/>
      <c r="P32" s="144"/>
      <c r="Q32" s="130"/>
      <c r="R32" s="131"/>
    </row>
    <row r="33" s="12" customFormat="true" ht="15" hidden="false" customHeight="true" outlineLevel="0" collapsed="false">
      <c r="B33" s="129"/>
      <c r="C33" s="130"/>
      <c r="D33" s="130"/>
      <c r="E33" s="43" t="s">
        <v>49</v>
      </c>
      <c r="F33" s="142" t="n">
        <v>0.15</v>
      </c>
      <c r="G33" s="143" t="s">
        <v>48</v>
      </c>
      <c r="H33" s="144" t="n">
        <f aca="false">ROUND((((SUM($BF$96:$BF$103)+SUM($BF$121:$BF$293))+SUM($BF$295:$BF$299))),2)</f>
        <v>0</v>
      </c>
      <c r="I33" s="144"/>
      <c r="J33" s="144"/>
      <c r="K33" s="130"/>
      <c r="L33" s="130"/>
      <c r="M33" s="144" t="n">
        <f aca="false">ROUND(((ROUND((SUM($BF$96:$BF$103)+SUM($BF$121:$BF$293)),2)*$F$33)+SUM($BF$295:$BF$299)*$F$33),2)</f>
        <v>0</v>
      </c>
      <c r="N33" s="144"/>
      <c r="O33" s="144"/>
      <c r="P33" s="144"/>
      <c r="Q33" s="130"/>
      <c r="R33" s="131"/>
    </row>
    <row r="34" s="12" customFormat="true" ht="15" hidden="true" customHeight="true" outlineLevel="0" collapsed="false">
      <c r="B34" s="129"/>
      <c r="C34" s="130"/>
      <c r="D34" s="130"/>
      <c r="E34" s="43" t="s">
        <v>50</v>
      </c>
      <c r="F34" s="142" t="n">
        <v>0.21</v>
      </c>
      <c r="G34" s="143" t="s">
        <v>48</v>
      </c>
      <c r="H34" s="144" t="n">
        <f aca="false">ROUND((((SUM($BG$96:$BG$103)+SUM($BG$121:$BG$293))+SUM($BG$295:$BG$299))),2)</f>
        <v>0</v>
      </c>
      <c r="I34" s="144"/>
      <c r="J34" s="144"/>
      <c r="K34" s="130"/>
      <c r="L34" s="130"/>
      <c r="M34" s="144" t="n">
        <v>0</v>
      </c>
      <c r="N34" s="144"/>
      <c r="O34" s="144"/>
      <c r="P34" s="144"/>
      <c r="Q34" s="130"/>
      <c r="R34" s="131"/>
    </row>
    <row r="35" s="12" customFormat="true" ht="15" hidden="true" customHeight="true" outlineLevel="0" collapsed="false">
      <c r="B35" s="129"/>
      <c r="C35" s="130"/>
      <c r="D35" s="130"/>
      <c r="E35" s="43" t="s">
        <v>51</v>
      </c>
      <c r="F35" s="142" t="n">
        <v>0.15</v>
      </c>
      <c r="G35" s="143" t="s">
        <v>48</v>
      </c>
      <c r="H35" s="144" t="n">
        <f aca="false">ROUND((((SUM($BH$96:$BH$103)+SUM($BH$121:$BH$293))+SUM($BH$295:$BH$299))),2)</f>
        <v>0</v>
      </c>
      <c r="I35" s="144"/>
      <c r="J35" s="144"/>
      <c r="K35" s="130"/>
      <c r="L35" s="130"/>
      <c r="M35" s="144" t="n">
        <v>0</v>
      </c>
      <c r="N35" s="144"/>
      <c r="O35" s="144"/>
      <c r="P35" s="144"/>
      <c r="Q35" s="130"/>
      <c r="R35" s="131"/>
    </row>
    <row r="36" s="12" customFormat="true" ht="15" hidden="true" customHeight="true" outlineLevel="0" collapsed="false">
      <c r="B36" s="129"/>
      <c r="C36" s="130"/>
      <c r="D36" s="130"/>
      <c r="E36" s="43" t="s">
        <v>52</v>
      </c>
      <c r="F36" s="142" t="n">
        <v>0</v>
      </c>
      <c r="G36" s="143" t="s">
        <v>48</v>
      </c>
      <c r="H36" s="144" t="n">
        <f aca="false">ROUND((((SUM($BI$96:$BI$103)+SUM($BI$121:$BI$293))+SUM($BI$295:$BI$299))),2)</f>
        <v>0</v>
      </c>
      <c r="I36" s="144"/>
      <c r="J36" s="144"/>
      <c r="K36" s="130"/>
      <c r="L36" s="130"/>
      <c r="M36" s="144" t="n">
        <v>0</v>
      </c>
      <c r="N36" s="144"/>
      <c r="O36" s="144"/>
      <c r="P36" s="144"/>
      <c r="Q36" s="130"/>
      <c r="R36" s="131"/>
    </row>
    <row r="37" s="12" customFormat="true" ht="7.8" hidden="false" customHeight="true" outlineLevel="0" collapsed="false">
      <c r="B37" s="129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1"/>
    </row>
    <row r="38" s="12" customFormat="true" ht="26.4" hidden="false" customHeight="true" outlineLevel="0" collapsed="false">
      <c r="B38" s="129"/>
      <c r="C38" s="145"/>
      <c r="D38" s="49" t="s">
        <v>53</v>
      </c>
      <c r="E38" s="146"/>
      <c r="F38" s="146"/>
      <c r="G38" s="147" t="s">
        <v>54</v>
      </c>
      <c r="H38" s="51" t="s">
        <v>55</v>
      </c>
      <c r="I38" s="146"/>
      <c r="J38" s="146"/>
      <c r="K38" s="146"/>
      <c r="L38" s="53" t="n">
        <f aca="false">SUM($M$30:$M$36)</f>
        <v>0</v>
      </c>
      <c r="M38" s="53"/>
      <c r="N38" s="53"/>
      <c r="O38" s="53"/>
      <c r="P38" s="53"/>
      <c r="Q38" s="145"/>
      <c r="R38" s="131"/>
    </row>
    <row r="39" s="12" customFormat="true" ht="15" hidden="false" customHeight="true" outlineLevel="0" collapsed="false">
      <c r="B39" s="129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1"/>
    </row>
    <row r="40" s="12" customFormat="true" ht="15" hidden="false" customHeight="true" outlineLevel="0" collapsed="false">
      <c r="B40" s="129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1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2.6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6" hidden="false" customHeight="true" outlineLevel="0" collapsed="false">
      <c r="B50" s="129"/>
      <c r="C50" s="130"/>
      <c r="D50" s="54" t="s">
        <v>56</v>
      </c>
      <c r="E50" s="138"/>
      <c r="F50" s="138"/>
      <c r="G50" s="138"/>
      <c r="H50" s="148"/>
      <c r="I50" s="130"/>
      <c r="J50" s="54" t="s">
        <v>57</v>
      </c>
      <c r="K50" s="138"/>
      <c r="L50" s="138"/>
      <c r="M50" s="138"/>
      <c r="N50" s="138"/>
      <c r="O50" s="138"/>
      <c r="P50" s="148"/>
      <c r="Q50" s="130"/>
      <c r="R50" s="131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2.6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6" hidden="false" customHeight="true" outlineLevel="0" collapsed="false">
      <c r="B59" s="129"/>
      <c r="C59" s="130"/>
      <c r="D59" s="59" t="s">
        <v>58</v>
      </c>
      <c r="E59" s="149"/>
      <c r="F59" s="149"/>
      <c r="G59" s="61" t="s">
        <v>59</v>
      </c>
      <c r="H59" s="150"/>
      <c r="I59" s="130"/>
      <c r="J59" s="59" t="s">
        <v>58</v>
      </c>
      <c r="K59" s="149"/>
      <c r="L59" s="149"/>
      <c r="M59" s="149"/>
      <c r="N59" s="61" t="s">
        <v>59</v>
      </c>
      <c r="O59" s="149"/>
      <c r="P59" s="150"/>
      <c r="Q59" s="130"/>
      <c r="R59" s="131"/>
    </row>
    <row r="60" s="1" customFormat="true" ht="12.6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6" hidden="false" customHeight="true" outlineLevel="0" collapsed="false">
      <c r="B61" s="129"/>
      <c r="C61" s="130"/>
      <c r="D61" s="54" t="s">
        <v>60</v>
      </c>
      <c r="E61" s="138"/>
      <c r="F61" s="138"/>
      <c r="G61" s="138"/>
      <c r="H61" s="148"/>
      <c r="I61" s="130"/>
      <c r="J61" s="54" t="s">
        <v>61</v>
      </c>
      <c r="K61" s="138"/>
      <c r="L61" s="138"/>
      <c r="M61" s="138"/>
      <c r="N61" s="138"/>
      <c r="O61" s="138"/>
      <c r="P61" s="148"/>
      <c r="Q61" s="130"/>
      <c r="R61" s="131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2.6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6" hidden="false" customHeight="true" outlineLevel="0" collapsed="false">
      <c r="B70" s="129"/>
      <c r="C70" s="130"/>
      <c r="D70" s="59" t="s">
        <v>58</v>
      </c>
      <c r="E70" s="149"/>
      <c r="F70" s="149"/>
      <c r="G70" s="61" t="s">
        <v>59</v>
      </c>
      <c r="H70" s="150"/>
      <c r="I70" s="130"/>
      <c r="J70" s="59" t="s">
        <v>58</v>
      </c>
      <c r="K70" s="149"/>
      <c r="L70" s="149"/>
      <c r="M70" s="149"/>
      <c r="N70" s="61" t="s">
        <v>59</v>
      </c>
      <c r="O70" s="149"/>
      <c r="P70" s="150"/>
      <c r="Q70" s="130"/>
      <c r="R70" s="131"/>
    </row>
    <row r="71" s="12" customFormat="true" ht="15" hidden="false" customHeight="true" outlineLevel="0" collapsed="false">
      <c r="B71" s="151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3"/>
    </row>
    <row r="75" s="12" customFormat="true" ht="7.8" hidden="false" customHeight="true" outlineLevel="0" collapsed="false">
      <c r="B75" s="154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6"/>
    </row>
    <row r="76" s="12" customFormat="true" ht="37.8" hidden="false" customHeight="true" outlineLevel="0" collapsed="false">
      <c r="B76" s="129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31"/>
      <c r="T76" s="130"/>
      <c r="U76" s="130"/>
    </row>
    <row r="77" s="12" customFormat="true" ht="7.8" hidden="false" customHeight="true" outlineLevel="0" collapsed="false">
      <c r="B77" s="129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1"/>
      <c r="T77" s="130"/>
      <c r="U77" s="130"/>
    </row>
    <row r="78" s="12" customFormat="true" ht="30.6" hidden="false" customHeight="true" outlineLevel="0" collapsed="false">
      <c r="B78" s="129"/>
      <c r="C78" s="27" t="s">
        <v>19</v>
      </c>
      <c r="D78" s="130"/>
      <c r="E78" s="130"/>
      <c r="F78" s="128" t="str">
        <f aca="false">$F$6</f>
        <v>PrF MU- STAVEBNÍ ÚPRAVY KANCELÁŘÍ 1.PP</v>
      </c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30"/>
      <c r="R78" s="131"/>
      <c r="T78" s="130"/>
      <c r="U78" s="130"/>
    </row>
    <row r="79" s="12" customFormat="true" ht="37.8" hidden="false" customHeight="true" outlineLevel="0" collapsed="false">
      <c r="B79" s="129"/>
      <c r="C79" s="74" t="s">
        <v>111</v>
      </c>
      <c r="D79" s="130"/>
      <c r="E79" s="130"/>
      <c r="F79" s="75" t="str">
        <f aca="false">$F$7</f>
        <v>D.1.1.2.2 - ZTI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130"/>
      <c r="R79" s="131"/>
      <c r="T79" s="130"/>
      <c r="U79" s="130"/>
    </row>
    <row r="80" s="12" customFormat="true" ht="7.8" hidden="false" customHeight="true" outlineLevel="0" collapsed="false">
      <c r="B80" s="129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1"/>
      <c r="T80" s="130"/>
      <c r="U80" s="130"/>
    </row>
    <row r="81" s="12" customFormat="true" ht="18.6" hidden="false" customHeight="true" outlineLevel="0" collapsed="false">
      <c r="B81" s="129"/>
      <c r="C81" s="27" t="s">
        <v>25</v>
      </c>
      <c r="D81" s="130"/>
      <c r="E81" s="130"/>
      <c r="F81" s="28" t="str">
        <f aca="false">$F$9</f>
        <v>Brno, Veveří 158/70</v>
      </c>
      <c r="G81" s="130"/>
      <c r="H81" s="130"/>
      <c r="I81" s="130"/>
      <c r="J81" s="130"/>
      <c r="K81" s="27" t="s">
        <v>27</v>
      </c>
      <c r="L81" s="130"/>
      <c r="M81" s="157" t="str">
        <f aca="false">IF($O$9="","",$O$9)</f>
        <v>17.12.2015</v>
      </c>
      <c r="N81" s="157"/>
      <c r="O81" s="157"/>
      <c r="P81" s="157"/>
      <c r="Q81" s="130"/>
      <c r="R81" s="131"/>
      <c r="T81" s="130"/>
      <c r="U81" s="130"/>
    </row>
    <row r="82" s="12" customFormat="true" ht="7.8" hidden="false" customHeight="true" outlineLevel="0" collapsed="false">
      <c r="B82" s="129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1"/>
      <c r="T82" s="130"/>
      <c r="U82" s="130"/>
    </row>
    <row r="83" s="12" customFormat="true" ht="13.8" hidden="false" customHeight="true" outlineLevel="0" collapsed="false">
      <c r="B83" s="129"/>
      <c r="C83" s="27" t="s">
        <v>31</v>
      </c>
      <c r="D83" s="130"/>
      <c r="E83" s="130"/>
      <c r="F83" s="28" t="str">
        <f aca="false">$E$12</f>
        <v>MU PF, Veveří 158/70, Brno</v>
      </c>
      <c r="G83" s="130"/>
      <c r="H83" s="130"/>
      <c r="I83" s="130"/>
      <c r="J83" s="130"/>
      <c r="K83" s="27" t="s">
        <v>37</v>
      </c>
      <c r="L83" s="130"/>
      <c r="M83" s="79" t="str">
        <f aca="false">$E$18</f>
        <v>Ing. A. Mudráková</v>
      </c>
      <c r="N83" s="79"/>
      <c r="O83" s="79"/>
      <c r="P83" s="79"/>
      <c r="Q83" s="79"/>
      <c r="R83" s="131"/>
      <c r="T83" s="130"/>
      <c r="U83" s="130"/>
    </row>
    <row r="84" s="12" customFormat="true" ht="15" hidden="false" customHeight="true" outlineLevel="0" collapsed="false">
      <c r="B84" s="129"/>
      <c r="C84" s="27" t="s">
        <v>35</v>
      </c>
      <c r="D84" s="130"/>
      <c r="E84" s="130"/>
      <c r="F84" s="28" t="str">
        <f aca="false">IF($E$15="","",$E$15)</f>
        <v>TIPRO projekt, sro</v>
      </c>
      <c r="G84" s="130"/>
      <c r="H84" s="130"/>
      <c r="I84" s="130"/>
      <c r="J84" s="130"/>
      <c r="K84" s="27" t="s">
        <v>40</v>
      </c>
      <c r="L84" s="130"/>
      <c r="M84" s="79" t="str">
        <f aca="false">$E$21</f>
        <v>Ing. V. Potěšilová</v>
      </c>
      <c r="N84" s="79"/>
      <c r="O84" s="79"/>
      <c r="P84" s="79"/>
      <c r="Q84" s="79"/>
      <c r="R84" s="131"/>
      <c r="T84" s="130"/>
      <c r="U84" s="130"/>
    </row>
    <row r="85" s="12" customFormat="true" ht="11.4" hidden="false" customHeight="true" outlineLevel="0" collapsed="false">
      <c r="B85" s="129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1"/>
      <c r="T85" s="130"/>
      <c r="U85" s="130"/>
    </row>
    <row r="86" s="12" customFormat="true" ht="30" hidden="false" customHeight="true" outlineLevel="0" collapsed="false">
      <c r="B86" s="129"/>
      <c r="C86" s="158" t="s">
        <v>117</v>
      </c>
      <c r="D86" s="158"/>
      <c r="E86" s="158"/>
      <c r="F86" s="158"/>
      <c r="G86" s="158"/>
      <c r="H86" s="145"/>
      <c r="I86" s="145"/>
      <c r="J86" s="145"/>
      <c r="K86" s="145"/>
      <c r="L86" s="145"/>
      <c r="M86" s="145"/>
      <c r="N86" s="158" t="s">
        <v>118</v>
      </c>
      <c r="O86" s="158"/>
      <c r="P86" s="158"/>
      <c r="Q86" s="158"/>
      <c r="R86" s="131"/>
      <c r="T86" s="130"/>
      <c r="U86" s="130"/>
    </row>
    <row r="87" s="12" customFormat="true" ht="11.4" hidden="false" customHeight="true" outlineLevel="0" collapsed="false">
      <c r="B87" s="129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1"/>
      <c r="T87" s="130"/>
      <c r="U87" s="130"/>
    </row>
    <row r="88" s="12" customFormat="true" ht="30" hidden="false" customHeight="true" outlineLevel="0" collapsed="false">
      <c r="B88" s="129"/>
      <c r="C88" s="92" t="s">
        <v>119</v>
      </c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93" t="n">
        <f aca="false">$N$121</f>
        <v>0</v>
      </c>
      <c r="O88" s="93"/>
      <c r="P88" s="93"/>
      <c r="Q88" s="93"/>
      <c r="R88" s="131"/>
      <c r="T88" s="130"/>
      <c r="U88" s="130"/>
      <c r="AU88" s="12" t="s">
        <v>120</v>
      </c>
    </row>
    <row r="89" s="98" customFormat="true" ht="25.8" hidden="false" customHeight="true" outlineLevel="0" collapsed="false">
      <c r="B89" s="159"/>
      <c r="C89" s="160"/>
      <c r="D89" s="160" t="s">
        <v>121</v>
      </c>
      <c r="E89" s="160"/>
      <c r="F89" s="160"/>
      <c r="G89" s="160"/>
      <c r="H89" s="160"/>
      <c r="I89" s="160"/>
      <c r="J89" s="160"/>
      <c r="K89" s="160"/>
      <c r="L89" s="160"/>
      <c r="M89" s="160"/>
      <c r="N89" s="161" t="n">
        <f aca="false">$N$122</f>
        <v>0</v>
      </c>
      <c r="O89" s="161"/>
      <c r="P89" s="161"/>
      <c r="Q89" s="161"/>
      <c r="R89" s="162"/>
      <c r="T89" s="160"/>
      <c r="U89" s="160"/>
    </row>
    <row r="90" s="163" customFormat="true" ht="20.4" hidden="false" customHeight="true" outlineLevel="0" collapsed="false">
      <c r="B90" s="164"/>
      <c r="C90" s="110"/>
      <c r="D90" s="110" t="s">
        <v>122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123</f>
        <v>0</v>
      </c>
      <c r="O90" s="112"/>
      <c r="P90" s="112"/>
      <c r="Q90" s="112"/>
      <c r="R90" s="165"/>
      <c r="T90" s="110"/>
      <c r="U90" s="110"/>
    </row>
    <row r="91" s="163" customFormat="true" ht="20.4" hidden="false" customHeight="true" outlineLevel="0" collapsed="false">
      <c r="B91" s="164"/>
      <c r="C91" s="110"/>
      <c r="D91" s="110" t="s">
        <v>123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132</f>
        <v>0</v>
      </c>
      <c r="O91" s="112"/>
      <c r="P91" s="112"/>
      <c r="Q91" s="112"/>
      <c r="R91" s="165"/>
      <c r="T91" s="110"/>
      <c r="U91" s="110"/>
    </row>
    <row r="92" s="163" customFormat="true" ht="20.4" hidden="false" customHeight="true" outlineLevel="0" collapsed="false">
      <c r="B92" s="164"/>
      <c r="C92" s="110"/>
      <c r="D92" s="110" t="s">
        <v>12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178</f>
        <v>0</v>
      </c>
      <c r="O92" s="112"/>
      <c r="P92" s="112"/>
      <c r="Q92" s="112"/>
      <c r="R92" s="165"/>
      <c r="T92" s="110"/>
      <c r="U92" s="110"/>
    </row>
    <row r="93" s="163" customFormat="true" ht="20.4" hidden="false" customHeight="true" outlineLevel="0" collapsed="false">
      <c r="B93" s="164"/>
      <c r="C93" s="110"/>
      <c r="D93" s="110" t="s">
        <v>125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$N$218</f>
        <v>0</v>
      </c>
      <c r="O93" s="112"/>
      <c r="P93" s="112"/>
      <c r="Q93" s="112"/>
      <c r="R93" s="165"/>
      <c r="T93" s="110"/>
      <c r="U93" s="110"/>
    </row>
    <row r="94" s="98" customFormat="true" ht="22.8" hidden="false" customHeight="true" outlineLevel="0" collapsed="false">
      <c r="B94" s="159"/>
      <c r="C94" s="160"/>
      <c r="D94" s="160" t="s">
        <v>126</v>
      </c>
      <c r="E94" s="160"/>
      <c r="F94" s="160"/>
      <c r="G94" s="160"/>
      <c r="H94" s="160"/>
      <c r="I94" s="160"/>
      <c r="J94" s="160"/>
      <c r="K94" s="160"/>
      <c r="L94" s="160"/>
      <c r="M94" s="160"/>
      <c r="N94" s="166" t="n">
        <f aca="false">$N$294</f>
        <v>0</v>
      </c>
      <c r="O94" s="166"/>
      <c r="P94" s="166"/>
      <c r="Q94" s="166"/>
      <c r="R94" s="162"/>
      <c r="T94" s="160"/>
      <c r="U94" s="160"/>
    </row>
    <row r="95" s="12" customFormat="true" ht="22.8" hidden="false" customHeight="true" outlineLevel="0" collapsed="false">
      <c r="B95" s="129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1"/>
      <c r="T95" s="130"/>
      <c r="U95" s="130"/>
    </row>
    <row r="96" s="12" customFormat="true" ht="30" hidden="false" customHeight="true" outlineLevel="0" collapsed="false">
      <c r="B96" s="129"/>
      <c r="C96" s="92" t="s">
        <v>127</v>
      </c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93" t="n">
        <f aca="false">ROUND($N$97+$N$98+$N$99+$N$100+$N$101+$N$102,2)</f>
        <v>0</v>
      </c>
      <c r="O96" s="93"/>
      <c r="P96" s="93"/>
      <c r="Q96" s="93"/>
      <c r="R96" s="131"/>
      <c r="T96" s="167"/>
      <c r="U96" s="168" t="s">
        <v>46</v>
      </c>
    </row>
    <row r="97" s="12" customFormat="true" ht="18.6" hidden="false" customHeight="true" outlineLevel="0" collapsed="false">
      <c r="B97" s="129"/>
      <c r="C97" s="130"/>
      <c r="D97" s="117" t="s">
        <v>128</v>
      </c>
      <c r="E97" s="117"/>
      <c r="F97" s="117"/>
      <c r="G97" s="117"/>
      <c r="H97" s="117"/>
      <c r="I97" s="130"/>
      <c r="J97" s="130"/>
      <c r="K97" s="130"/>
      <c r="L97" s="130"/>
      <c r="M97" s="130"/>
      <c r="N97" s="111" t="n">
        <f aca="false">ROUND($N$88*$T$97,2)</f>
        <v>0</v>
      </c>
      <c r="O97" s="111"/>
      <c r="P97" s="111"/>
      <c r="Q97" s="111"/>
      <c r="R97" s="131"/>
      <c r="T97" s="169"/>
      <c r="U97" s="170" t="s">
        <v>47</v>
      </c>
      <c r="AY97" s="12" t="s">
        <v>129</v>
      </c>
      <c r="BE97" s="116" t="n">
        <f aca="false">IF($U$97="základní",$N$97,0)</f>
        <v>0</v>
      </c>
      <c r="BF97" s="116" t="n">
        <f aca="false">IF($U$97="snížená",$N$97,0)</f>
        <v>0</v>
      </c>
      <c r="BG97" s="116" t="n">
        <f aca="false">IF($U$97="zákl. přenesená",$N$97,0)</f>
        <v>0</v>
      </c>
      <c r="BH97" s="116" t="n">
        <f aca="false">IF($U$97="sníž. přenesená",$N$97,0)</f>
        <v>0</v>
      </c>
      <c r="BI97" s="116" t="n">
        <f aca="false">IF($U$97="nulová",$N$97,0)</f>
        <v>0</v>
      </c>
      <c r="BJ97" s="12" t="s">
        <v>24</v>
      </c>
    </row>
    <row r="98" s="12" customFormat="true" ht="18.6" hidden="false" customHeight="true" outlineLevel="0" collapsed="false">
      <c r="B98" s="129"/>
      <c r="C98" s="130"/>
      <c r="D98" s="117" t="s">
        <v>130</v>
      </c>
      <c r="E98" s="117"/>
      <c r="F98" s="117"/>
      <c r="G98" s="117"/>
      <c r="H98" s="117"/>
      <c r="I98" s="130"/>
      <c r="J98" s="130"/>
      <c r="K98" s="130"/>
      <c r="L98" s="130"/>
      <c r="M98" s="130"/>
      <c r="N98" s="111" t="n">
        <f aca="false">ROUND($N$88*$T$98,2)</f>
        <v>0</v>
      </c>
      <c r="O98" s="111"/>
      <c r="P98" s="111"/>
      <c r="Q98" s="111"/>
      <c r="R98" s="131"/>
      <c r="T98" s="169"/>
      <c r="U98" s="170" t="s">
        <v>47</v>
      </c>
      <c r="AY98" s="12" t="s">
        <v>129</v>
      </c>
      <c r="BE98" s="116" t="n">
        <f aca="false">IF($U$98="základní",$N$98,0)</f>
        <v>0</v>
      </c>
      <c r="BF98" s="116" t="n">
        <f aca="false">IF($U$98="snížená",$N$98,0)</f>
        <v>0</v>
      </c>
      <c r="BG98" s="116" t="n">
        <f aca="false">IF($U$98="zákl. přenesená",$N$98,0)</f>
        <v>0</v>
      </c>
      <c r="BH98" s="116" t="n">
        <f aca="false">IF($U$98="sníž. přenesená",$N$98,0)</f>
        <v>0</v>
      </c>
      <c r="BI98" s="116" t="n">
        <f aca="false">IF($U$98="nulová",$N$98,0)</f>
        <v>0</v>
      </c>
      <c r="BJ98" s="12" t="s">
        <v>24</v>
      </c>
    </row>
    <row r="99" s="12" customFormat="true" ht="18.6" hidden="false" customHeight="true" outlineLevel="0" collapsed="false">
      <c r="B99" s="129"/>
      <c r="C99" s="130"/>
      <c r="D99" s="117" t="s">
        <v>131</v>
      </c>
      <c r="E99" s="117"/>
      <c r="F99" s="117"/>
      <c r="G99" s="117"/>
      <c r="H99" s="117"/>
      <c r="I99" s="130"/>
      <c r="J99" s="130"/>
      <c r="K99" s="130"/>
      <c r="L99" s="130"/>
      <c r="M99" s="130"/>
      <c r="N99" s="111" t="n">
        <f aca="false">ROUND($N$88*$T$99,2)</f>
        <v>0</v>
      </c>
      <c r="O99" s="111"/>
      <c r="P99" s="111"/>
      <c r="Q99" s="111"/>
      <c r="R99" s="131"/>
      <c r="T99" s="169"/>
      <c r="U99" s="170" t="s">
        <v>47</v>
      </c>
      <c r="AY99" s="12" t="s">
        <v>129</v>
      </c>
      <c r="BE99" s="116" t="n">
        <f aca="false">IF($U$99="základní",$N$99,0)</f>
        <v>0</v>
      </c>
      <c r="BF99" s="116" t="n">
        <f aca="false">IF($U$99="snížená",$N$99,0)</f>
        <v>0</v>
      </c>
      <c r="BG99" s="116" t="n">
        <f aca="false">IF($U$99="zákl. přenesená",$N$99,0)</f>
        <v>0</v>
      </c>
      <c r="BH99" s="116" t="n">
        <f aca="false">IF($U$99="sníž. přenesená",$N$99,0)</f>
        <v>0</v>
      </c>
      <c r="BI99" s="116" t="n">
        <f aca="false">IF($U$99="nulová",$N$99,0)</f>
        <v>0</v>
      </c>
      <c r="BJ99" s="12" t="s">
        <v>24</v>
      </c>
    </row>
    <row r="100" s="12" customFormat="true" ht="18.6" hidden="false" customHeight="true" outlineLevel="0" collapsed="false">
      <c r="B100" s="129"/>
      <c r="C100" s="130"/>
      <c r="D100" s="117" t="s">
        <v>132</v>
      </c>
      <c r="E100" s="117"/>
      <c r="F100" s="117"/>
      <c r="G100" s="117"/>
      <c r="H100" s="117"/>
      <c r="I100" s="130"/>
      <c r="J100" s="130"/>
      <c r="K100" s="130"/>
      <c r="L100" s="130"/>
      <c r="M100" s="130"/>
      <c r="N100" s="111" t="n">
        <f aca="false">ROUND($N$88*$T$100,2)</f>
        <v>0</v>
      </c>
      <c r="O100" s="111"/>
      <c r="P100" s="111"/>
      <c r="Q100" s="111"/>
      <c r="R100" s="131"/>
      <c r="T100" s="169"/>
      <c r="U100" s="170" t="s">
        <v>47</v>
      </c>
      <c r="AY100" s="12" t="s">
        <v>129</v>
      </c>
      <c r="BE100" s="116" t="n">
        <f aca="false">IF($U$100="základní",$N$100,0)</f>
        <v>0</v>
      </c>
      <c r="BF100" s="116" t="n">
        <f aca="false">IF($U$100="snížená",$N$100,0)</f>
        <v>0</v>
      </c>
      <c r="BG100" s="116" t="n">
        <f aca="false">IF($U$100="zákl. přenesená",$N$100,0)</f>
        <v>0</v>
      </c>
      <c r="BH100" s="116" t="n">
        <f aca="false">IF($U$100="sníž. přenesená",$N$100,0)</f>
        <v>0</v>
      </c>
      <c r="BI100" s="116" t="n">
        <f aca="false">IF($U$100="nulová",$N$100,0)</f>
        <v>0</v>
      </c>
      <c r="BJ100" s="12" t="s">
        <v>24</v>
      </c>
    </row>
    <row r="101" s="12" customFormat="true" ht="18.6" hidden="false" customHeight="true" outlineLevel="0" collapsed="false">
      <c r="B101" s="129"/>
      <c r="C101" s="130"/>
      <c r="D101" s="117" t="s">
        <v>133</v>
      </c>
      <c r="E101" s="117"/>
      <c r="F101" s="117"/>
      <c r="G101" s="117"/>
      <c r="H101" s="117"/>
      <c r="I101" s="130"/>
      <c r="J101" s="130"/>
      <c r="K101" s="130"/>
      <c r="L101" s="130"/>
      <c r="M101" s="130"/>
      <c r="N101" s="111" t="n">
        <f aca="false">ROUND($N$88*$T$101,2)</f>
        <v>0</v>
      </c>
      <c r="O101" s="111"/>
      <c r="P101" s="111"/>
      <c r="Q101" s="111"/>
      <c r="R101" s="131"/>
      <c r="T101" s="169"/>
      <c r="U101" s="170" t="s">
        <v>47</v>
      </c>
      <c r="AY101" s="12" t="s">
        <v>129</v>
      </c>
      <c r="BE101" s="116" t="n">
        <f aca="false">IF($U$101="základní",$N$101,0)</f>
        <v>0</v>
      </c>
      <c r="BF101" s="116" t="n">
        <f aca="false">IF($U$101="snížená",$N$101,0)</f>
        <v>0</v>
      </c>
      <c r="BG101" s="116" t="n">
        <f aca="false">IF($U$101="zákl. přenesená",$N$101,0)</f>
        <v>0</v>
      </c>
      <c r="BH101" s="116" t="n">
        <f aca="false">IF($U$101="sníž. přenesená",$N$101,0)</f>
        <v>0</v>
      </c>
      <c r="BI101" s="116" t="n">
        <f aca="false">IF($U$101="nulová",$N$101,0)</f>
        <v>0</v>
      </c>
      <c r="BJ101" s="12" t="s">
        <v>24</v>
      </c>
    </row>
    <row r="102" s="12" customFormat="true" ht="18.6" hidden="false" customHeight="true" outlineLevel="0" collapsed="false">
      <c r="B102" s="129"/>
      <c r="C102" s="130"/>
      <c r="D102" s="110" t="s">
        <v>134</v>
      </c>
      <c r="E102" s="130"/>
      <c r="F102" s="130"/>
      <c r="G102" s="130"/>
      <c r="H102" s="130"/>
      <c r="I102" s="130"/>
      <c r="J102" s="130"/>
      <c r="K102" s="130"/>
      <c r="L102" s="130"/>
      <c r="M102" s="130"/>
      <c r="N102" s="111" t="n">
        <f aca="false">ROUND($N$88*$T$102,2)</f>
        <v>0</v>
      </c>
      <c r="O102" s="111"/>
      <c r="P102" s="111"/>
      <c r="Q102" s="111"/>
      <c r="R102" s="131"/>
      <c r="T102" s="171"/>
      <c r="U102" s="172" t="s">
        <v>47</v>
      </c>
      <c r="AY102" s="12" t="s">
        <v>135</v>
      </c>
      <c r="BE102" s="116" t="n">
        <f aca="false">IF($U$102="základní",$N$102,0)</f>
        <v>0</v>
      </c>
      <c r="BF102" s="116" t="n">
        <f aca="false">IF($U$102="snížená",$N$102,0)</f>
        <v>0</v>
      </c>
      <c r="BG102" s="116" t="n">
        <f aca="false">IF($U$102="zákl. přenesená",$N$102,0)</f>
        <v>0</v>
      </c>
      <c r="BH102" s="116" t="n">
        <f aca="false">IF($U$102="sníž. přenesená",$N$102,0)</f>
        <v>0</v>
      </c>
      <c r="BI102" s="116" t="n">
        <f aca="false">IF($U$102="nulová",$N$102,0)</f>
        <v>0</v>
      </c>
      <c r="BJ102" s="12" t="s">
        <v>24</v>
      </c>
    </row>
    <row r="103" s="12" customFormat="true" ht="12.6" hidden="false" customHeight="true" outlineLevel="0" collapsed="false">
      <c r="B103" s="129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1"/>
      <c r="T103" s="130"/>
      <c r="U103" s="130"/>
    </row>
    <row r="104" s="12" customFormat="true" ht="30" hidden="false" customHeight="true" outlineLevel="0" collapsed="false">
      <c r="B104" s="129"/>
      <c r="C104" s="124" t="s">
        <v>99</v>
      </c>
      <c r="D104" s="145"/>
      <c r="E104" s="145"/>
      <c r="F104" s="145"/>
      <c r="G104" s="145"/>
      <c r="H104" s="145"/>
      <c r="I104" s="145"/>
      <c r="J104" s="145"/>
      <c r="K104" s="145"/>
      <c r="L104" s="125" t="n">
        <f aca="false">ROUND(SUM($N$88+$N$96),2)</f>
        <v>0</v>
      </c>
      <c r="M104" s="125"/>
      <c r="N104" s="125"/>
      <c r="O104" s="125"/>
      <c r="P104" s="125"/>
      <c r="Q104" s="125"/>
      <c r="R104" s="131"/>
      <c r="T104" s="130"/>
      <c r="U104" s="130"/>
    </row>
    <row r="105" s="12" customFormat="true" ht="7.8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3"/>
      <c r="T105" s="130"/>
      <c r="U105" s="130"/>
    </row>
    <row r="109" s="12" customFormat="true" ht="7.8" hidden="false" customHeight="true" outlineLevel="0" collapsed="false">
      <c r="B109" s="173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5"/>
    </row>
    <row r="110" s="12" customFormat="true" ht="37.8" hidden="false" customHeight="true" outlineLevel="0" collapsed="false">
      <c r="B110" s="129"/>
      <c r="C110" s="17" t="s">
        <v>136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31"/>
    </row>
    <row r="111" s="12" customFormat="true" ht="7.8" hidden="false" customHeight="true" outlineLevel="0" collapsed="false">
      <c r="B111" s="129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1"/>
    </row>
    <row r="112" s="12" customFormat="true" ht="30.6" hidden="false" customHeight="true" outlineLevel="0" collapsed="false">
      <c r="B112" s="129"/>
      <c r="C112" s="27" t="s">
        <v>19</v>
      </c>
      <c r="D112" s="130"/>
      <c r="E112" s="130"/>
      <c r="F112" s="128" t="str">
        <f aca="false">$F$6</f>
        <v>PrF MU- STAVEBNÍ ÚPRAVY KANCELÁŘÍ 1.PP</v>
      </c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30"/>
      <c r="R112" s="131"/>
    </row>
    <row r="113" s="12" customFormat="true" ht="37.8" hidden="false" customHeight="true" outlineLevel="0" collapsed="false">
      <c r="B113" s="129"/>
      <c r="C113" s="74" t="s">
        <v>111</v>
      </c>
      <c r="D113" s="130"/>
      <c r="E113" s="130"/>
      <c r="F113" s="75" t="str">
        <f aca="false">$F$7</f>
        <v>D.1.1.2.2 - ZTI</v>
      </c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130"/>
      <c r="R113" s="131"/>
    </row>
    <row r="114" s="12" customFormat="true" ht="7.8" hidden="false" customHeight="true" outlineLevel="0" collapsed="false">
      <c r="B114" s="129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1"/>
    </row>
    <row r="115" s="12" customFormat="true" ht="18.6" hidden="false" customHeight="true" outlineLevel="0" collapsed="false">
      <c r="B115" s="129"/>
      <c r="C115" s="27" t="s">
        <v>25</v>
      </c>
      <c r="D115" s="130"/>
      <c r="E115" s="130"/>
      <c r="F115" s="28" t="str">
        <f aca="false">$F$9</f>
        <v>Brno, Veveří 158/70</v>
      </c>
      <c r="G115" s="130"/>
      <c r="H115" s="130"/>
      <c r="I115" s="130"/>
      <c r="J115" s="130"/>
      <c r="K115" s="27" t="s">
        <v>27</v>
      </c>
      <c r="L115" s="130"/>
      <c r="M115" s="157" t="str">
        <f aca="false">IF($O$9="","",$O$9)</f>
        <v>17.12.2015</v>
      </c>
      <c r="N115" s="157"/>
      <c r="O115" s="157"/>
      <c r="P115" s="157"/>
      <c r="Q115" s="130"/>
      <c r="R115" s="131"/>
    </row>
    <row r="116" s="12" customFormat="true" ht="7.8" hidden="false" customHeight="true" outlineLevel="0" collapsed="false">
      <c r="B116" s="129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1"/>
    </row>
    <row r="117" s="12" customFormat="true" ht="13.8" hidden="false" customHeight="true" outlineLevel="0" collapsed="false">
      <c r="B117" s="129"/>
      <c r="C117" s="27" t="s">
        <v>31</v>
      </c>
      <c r="D117" s="130"/>
      <c r="E117" s="130"/>
      <c r="F117" s="28" t="str">
        <f aca="false">$E$12</f>
        <v>MU PF, Veveří 158/70, Brno</v>
      </c>
      <c r="G117" s="130"/>
      <c r="H117" s="130"/>
      <c r="I117" s="130"/>
      <c r="J117" s="130"/>
      <c r="K117" s="27" t="s">
        <v>37</v>
      </c>
      <c r="L117" s="130"/>
      <c r="M117" s="79" t="str">
        <f aca="false">$E$18</f>
        <v>Ing. A. Mudráková</v>
      </c>
      <c r="N117" s="79"/>
      <c r="O117" s="79"/>
      <c r="P117" s="79"/>
      <c r="Q117" s="79"/>
      <c r="R117" s="131"/>
    </row>
    <row r="118" s="12" customFormat="true" ht="15" hidden="false" customHeight="true" outlineLevel="0" collapsed="false">
      <c r="B118" s="129"/>
      <c r="C118" s="27" t="s">
        <v>35</v>
      </c>
      <c r="D118" s="130"/>
      <c r="E118" s="130"/>
      <c r="F118" s="28" t="str">
        <f aca="false">IF($E$15="","",$E$15)</f>
        <v>TIPRO projekt, sro</v>
      </c>
      <c r="G118" s="130"/>
      <c r="H118" s="130"/>
      <c r="I118" s="130"/>
      <c r="J118" s="130"/>
      <c r="K118" s="27" t="s">
        <v>40</v>
      </c>
      <c r="L118" s="130"/>
      <c r="M118" s="79" t="str">
        <f aca="false">$E$21</f>
        <v>Ing. V. Potěšilová</v>
      </c>
      <c r="N118" s="79"/>
      <c r="O118" s="79"/>
      <c r="P118" s="79"/>
      <c r="Q118" s="79"/>
      <c r="R118" s="131"/>
    </row>
    <row r="119" s="12" customFormat="true" ht="11.4" hidden="false" customHeight="true" outlineLevel="0" collapsed="false">
      <c r="B119" s="129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1"/>
    </row>
    <row r="120" s="176" customFormat="true" ht="30" hidden="false" customHeight="true" outlineLevel="0" collapsed="false">
      <c r="B120" s="177"/>
      <c r="C120" s="178" t="s">
        <v>137</v>
      </c>
      <c r="D120" s="179" t="s">
        <v>138</v>
      </c>
      <c r="E120" s="179" t="s">
        <v>64</v>
      </c>
      <c r="F120" s="179" t="s">
        <v>139</v>
      </c>
      <c r="G120" s="179"/>
      <c r="H120" s="179"/>
      <c r="I120" s="179"/>
      <c r="J120" s="179" t="s">
        <v>140</v>
      </c>
      <c r="K120" s="179" t="s">
        <v>141</v>
      </c>
      <c r="L120" s="179" t="s">
        <v>142</v>
      </c>
      <c r="M120" s="179"/>
      <c r="N120" s="180" t="s">
        <v>143</v>
      </c>
      <c r="O120" s="180"/>
      <c r="P120" s="180"/>
      <c r="Q120" s="180"/>
      <c r="R120" s="181"/>
      <c r="T120" s="88" t="s">
        <v>144</v>
      </c>
      <c r="U120" s="89" t="s">
        <v>46</v>
      </c>
      <c r="V120" s="89" t="s">
        <v>145</v>
      </c>
      <c r="W120" s="89" t="s">
        <v>146</v>
      </c>
      <c r="X120" s="89" t="s">
        <v>147</v>
      </c>
      <c r="Y120" s="89" t="s">
        <v>148</v>
      </c>
      <c r="Z120" s="89" t="s">
        <v>149</v>
      </c>
      <c r="AA120" s="90" t="s">
        <v>150</v>
      </c>
    </row>
    <row r="121" s="12" customFormat="true" ht="30" hidden="false" customHeight="true" outlineLevel="0" collapsed="false">
      <c r="B121" s="129"/>
      <c r="C121" s="92" t="s">
        <v>115</v>
      </c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82" t="n">
        <f aca="false">$BK$121</f>
        <v>0</v>
      </c>
      <c r="O121" s="182"/>
      <c r="P121" s="182"/>
      <c r="Q121" s="182"/>
      <c r="R121" s="131"/>
      <c r="T121" s="183"/>
      <c r="U121" s="138"/>
      <c r="V121" s="138"/>
      <c r="W121" s="184" t="n">
        <f aca="false">$W$122+$W$294</f>
        <v>0</v>
      </c>
      <c r="X121" s="138"/>
      <c r="Y121" s="184" t="n">
        <f aca="false">$Y$122+$Y$294</f>
        <v>0.31773</v>
      </c>
      <c r="Z121" s="138"/>
      <c r="AA121" s="185" t="n">
        <f aca="false">$AA$122+$AA$294</f>
        <v>0.37202</v>
      </c>
      <c r="AT121" s="12" t="s">
        <v>81</v>
      </c>
      <c r="AU121" s="12" t="s">
        <v>120</v>
      </c>
      <c r="BK121" s="186" t="n">
        <f aca="false">$BK$122+$BK$294</f>
        <v>0</v>
      </c>
    </row>
    <row r="122" s="187" customFormat="true" ht="38.4" hidden="false" customHeight="true" outlineLevel="0" collapsed="false">
      <c r="B122" s="188"/>
      <c r="C122" s="189"/>
      <c r="D122" s="190" t="s">
        <v>121</v>
      </c>
      <c r="E122" s="190"/>
      <c r="F122" s="190"/>
      <c r="G122" s="190"/>
      <c r="H122" s="190"/>
      <c r="I122" s="190"/>
      <c r="J122" s="190"/>
      <c r="K122" s="190"/>
      <c r="L122" s="190"/>
      <c r="M122" s="190"/>
      <c r="N122" s="166" t="n">
        <f aca="false">$BK$122</f>
        <v>0</v>
      </c>
      <c r="O122" s="166"/>
      <c r="P122" s="166"/>
      <c r="Q122" s="166"/>
      <c r="R122" s="191"/>
      <c r="T122" s="192"/>
      <c r="U122" s="189"/>
      <c r="V122" s="189"/>
      <c r="W122" s="193" t="n">
        <f aca="false">$W$123+$W$132+$W$178+$W$218</f>
        <v>0</v>
      </c>
      <c r="X122" s="189"/>
      <c r="Y122" s="193" t="n">
        <f aca="false">$Y$123+$Y$132+$Y$178+$Y$218</f>
        <v>0.31773</v>
      </c>
      <c r="Z122" s="189"/>
      <c r="AA122" s="194" t="n">
        <f aca="false">$AA$123+$AA$132+$AA$178+$AA$218</f>
        <v>0.37202</v>
      </c>
      <c r="AR122" s="195" t="s">
        <v>109</v>
      </c>
      <c r="AT122" s="195" t="s">
        <v>81</v>
      </c>
      <c r="AU122" s="195" t="s">
        <v>82</v>
      </c>
      <c r="AY122" s="195" t="s">
        <v>151</v>
      </c>
      <c r="BK122" s="196" t="n">
        <f aca="false">$BK$123+$BK$132+$BK$178+$BK$218</f>
        <v>0</v>
      </c>
    </row>
    <row r="123" s="187" customFormat="true" ht="20.4" hidden="false" customHeight="true" outlineLevel="0" collapsed="false">
      <c r="B123" s="188"/>
      <c r="C123" s="189"/>
      <c r="D123" s="197" t="s">
        <v>122</v>
      </c>
      <c r="E123" s="197"/>
      <c r="F123" s="197"/>
      <c r="G123" s="197"/>
      <c r="H123" s="197"/>
      <c r="I123" s="197"/>
      <c r="J123" s="197"/>
      <c r="K123" s="197"/>
      <c r="L123" s="197"/>
      <c r="M123" s="197"/>
      <c r="N123" s="198" t="n">
        <f aca="false">$BK$123</f>
        <v>0</v>
      </c>
      <c r="O123" s="198"/>
      <c r="P123" s="198"/>
      <c r="Q123" s="198"/>
      <c r="R123" s="191"/>
      <c r="T123" s="192"/>
      <c r="U123" s="189"/>
      <c r="V123" s="189"/>
      <c r="W123" s="193" t="n">
        <f aca="false">SUM($W$124:$W$131)</f>
        <v>0</v>
      </c>
      <c r="X123" s="189"/>
      <c r="Y123" s="193" t="n">
        <f aca="false">SUM($Y$124:$Y$131)</f>
        <v>0.00141</v>
      </c>
      <c r="Z123" s="189"/>
      <c r="AA123" s="194" t="n">
        <f aca="false">SUM($AA$124:$AA$131)</f>
        <v>0</v>
      </c>
      <c r="AR123" s="195" t="s">
        <v>109</v>
      </c>
      <c r="AT123" s="195" t="s">
        <v>81</v>
      </c>
      <c r="AU123" s="195" t="s">
        <v>24</v>
      </c>
      <c r="AY123" s="195" t="s">
        <v>151</v>
      </c>
      <c r="BK123" s="196" t="n">
        <f aca="false">SUM($BK$124:$BK$131)</f>
        <v>0</v>
      </c>
    </row>
    <row r="124" s="12" customFormat="true" ht="24" hidden="false" customHeight="true" outlineLevel="0" collapsed="false">
      <c r="B124" s="129"/>
      <c r="C124" s="199" t="s">
        <v>24</v>
      </c>
      <c r="D124" s="199" t="s">
        <v>152</v>
      </c>
      <c r="E124" s="200" t="s">
        <v>153</v>
      </c>
      <c r="F124" s="201" t="s">
        <v>154</v>
      </c>
      <c r="G124" s="201"/>
      <c r="H124" s="201"/>
      <c r="I124" s="201"/>
      <c r="J124" s="202" t="s">
        <v>155</v>
      </c>
      <c r="K124" s="203" t="n">
        <v>43</v>
      </c>
      <c r="L124" s="204" t="n">
        <v>0</v>
      </c>
      <c r="M124" s="204"/>
      <c r="N124" s="205" t="n">
        <f aca="false">ROUND($L$124*$K$124,2)</f>
        <v>0</v>
      </c>
      <c r="O124" s="205"/>
      <c r="P124" s="205"/>
      <c r="Q124" s="205"/>
      <c r="R124" s="131"/>
      <c r="T124" s="206"/>
      <c r="U124" s="45" t="s">
        <v>47</v>
      </c>
      <c r="V124" s="130"/>
      <c r="W124" s="207" t="n">
        <f aca="false">$V$124*$K$124</f>
        <v>0</v>
      </c>
      <c r="X124" s="207" t="n">
        <v>0</v>
      </c>
      <c r="Y124" s="207" t="n">
        <f aca="false">$X$124*$K$124</f>
        <v>0</v>
      </c>
      <c r="Z124" s="207" t="n">
        <v>0</v>
      </c>
      <c r="AA124" s="208" t="n">
        <f aca="false">$Z$124*$K$124</f>
        <v>0</v>
      </c>
      <c r="AR124" s="12" t="s">
        <v>156</v>
      </c>
      <c r="AT124" s="12" t="s">
        <v>152</v>
      </c>
      <c r="AU124" s="12" t="s">
        <v>109</v>
      </c>
      <c r="AY124" s="12" t="s">
        <v>151</v>
      </c>
      <c r="BE124" s="116" t="n">
        <f aca="false">IF($U$124="základní",$N$124,0)</f>
        <v>0</v>
      </c>
      <c r="BF124" s="116" t="n">
        <f aca="false">IF($U$124="snížená",$N$124,0)</f>
        <v>0</v>
      </c>
      <c r="BG124" s="116" t="n">
        <f aca="false">IF($U$124="zákl. přenesená",$N$124,0)</f>
        <v>0</v>
      </c>
      <c r="BH124" s="116" t="n">
        <f aca="false">IF($U$124="sníž. přenesená",$N$124,0)</f>
        <v>0</v>
      </c>
      <c r="BI124" s="116" t="n">
        <f aca="false">IF($U$124="nulová",$N$124,0)</f>
        <v>0</v>
      </c>
      <c r="BJ124" s="12" t="s">
        <v>24</v>
      </c>
      <c r="BK124" s="116" t="n">
        <f aca="false">ROUND($L$124*$K$124,2)</f>
        <v>0</v>
      </c>
      <c r="BL124" s="12" t="s">
        <v>156</v>
      </c>
      <c r="BM124" s="12" t="s">
        <v>157</v>
      </c>
    </row>
    <row r="125" s="12" customFormat="true" ht="16.2" hidden="false" customHeight="true" outlineLevel="0" collapsed="false">
      <c r="B125" s="209"/>
      <c r="C125" s="210"/>
      <c r="D125" s="210"/>
      <c r="E125" s="210"/>
      <c r="F125" s="211" t="s">
        <v>158</v>
      </c>
      <c r="G125" s="211"/>
      <c r="H125" s="211"/>
      <c r="I125" s="211"/>
      <c r="J125" s="210"/>
      <c r="K125" s="212" t="n">
        <v>43</v>
      </c>
      <c r="L125" s="210"/>
      <c r="M125" s="210"/>
      <c r="N125" s="210"/>
      <c r="O125" s="210"/>
      <c r="P125" s="210"/>
      <c r="Q125" s="210"/>
      <c r="R125" s="213"/>
      <c r="T125" s="214"/>
      <c r="U125" s="210"/>
      <c r="V125" s="210"/>
      <c r="W125" s="210"/>
      <c r="X125" s="210"/>
      <c r="Y125" s="210"/>
      <c r="Z125" s="210"/>
      <c r="AA125" s="215"/>
      <c r="AT125" s="216" t="s">
        <v>159</v>
      </c>
      <c r="AU125" s="216" t="s">
        <v>109</v>
      </c>
      <c r="AV125" s="216" t="s">
        <v>109</v>
      </c>
      <c r="AW125" s="216" t="s">
        <v>120</v>
      </c>
      <c r="AX125" s="216" t="s">
        <v>82</v>
      </c>
      <c r="AY125" s="216" t="s">
        <v>151</v>
      </c>
    </row>
    <row r="126" s="12" customFormat="true" ht="13.8" hidden="false" customHeight="true" outlineLevel="0" collapsed="false">
      <c r="B126" s="129"/>
      <c r="C126" s="217" t="s">
        <v>109</v>
      </c>
      <c r="D126" s="217" t="s">
        <v>160</v>
      </c>
      <c r="E126" s="218" t="s">
        <v>161</v>
      </c>
      <c r="F126" s="219" t="s">
        <v>162</v>
      </c>
      <c r="G126" s="219"/>
      <c r="H126" s="219"/>
      <c r="I126" s="219"/>
      <c r="J126" s="220" t="s">
        <v>155</v>
      </c>
      <c r="K126" s="221" t="n">
        <v>27</v>
      </c>
      <c r="L126" s="222" t="n">
        <v>0</v>
      </c>
      <c r="M126" s="222"/>
      <c r="N126" s="223" t="n">
        <f aca="false">ROUND($L$126*$K$126,2)</f>
        <v>0</v>
      </c>
      <c r="O126" s="223"/>
      <c r="P126" s="223"/>
      <c r="Q126" s="223"/>
      <c r="R126" s="131"/>
      <c r="T126" s="206"/>
      <c r="U126" s="45" t="s">
        <v>47</v>
      </c>
      <c r="V126" s="130"/>
      <c r="W126" s="207" t="n">
        <f aca="false">$V$126*$K$126</f>
        <v>0</v>
      </c>
      <c r="X126" s="207" t="n">
        <v>3E-005</v>
      </c>
      <c r="Y126" s="207" t="n">
        <f aca="false">$X$126*$K$126</f>
        <v>0.00081</v>
      </c>
      <c r="Z126" s="207" t="n">
        <v>0</v>
      </c>
      <c r="AA126" s="208" t="n">
        <f aca="false">$Z$126*$K$126</f>
        <v>0</v>
      </c>
      <c r="AR126" s="12" t="s">
        <v>163</v>
      </c>
      <c r="AT126" s="12" t="s">
        <v>160</v>
      </c>
      <c r="AU126" s="12" t="s">
        <v>109</v>
      </c>
      <c r="AY126" s="12" t="s">
        <v>151</v>
      </c>
      <c r="BE126" s="116" t="n">
        <f aca="false">IF($U$126="základní",$N$126,0)</f>
        <v>0</v>
      </c>
      <c r="BF126" s="116" t="n">
        <f aca="false">IF($U$126="snížená",$N$126,0)</f>
        <v>0</v>
      </c>
      <c r="BG126" s="116" t="n">
        <f aca="false">IF($U$126="zákl. přenesená",$N$126,0)</f>
        <v>0</v>
      </c>
      <c r="BH126" s="116" t="n">
        <f aca="false">IF($U$126="sníž. přenesená",$N$126,0)</f>
        <v>0</v>
      </c>
      <c r="BI126" s="116" t="n">
        <f aca="false">IF($U$126="nulová",$N$126,0)</f>
        <v>0</v>
      </c>
      <c r="BJ126" s="12" t="s">
        <v>24</v>
      </c>
      <c r="BK126" s="116" t="n">
        <f aca="false">ROUND($L$126*$K$126,2)</f>
        <v>0</v>
      </c>
      <c r="BL126" s="12" t="s">
        <v>156</v>
      </c>
      <c r="BM126" s="12" t="s">
        <v>164</v>
      </c>
    </row>
    <row r="127" s="12" customFormat="true" ht="16.2" hidden="false" customHeight="true" outlineLevel="0" collapsed="false">
      <c r="B127" s="209"/>
      <c r="C127" s="210"/>
      <c r="D127" s="210"/>
      <c r="E127" s="210"/>
      <c r="F127" s="211" t="s">
        <v>165</v>
      </c>
      <c r="G127" s="211"/>
      <c r="H127" s="211"/>
      <c r="I127" s="211"/>
      <c r="J127" s="210"/>
      <c r="K127" s="212" t="n">
        <v>24</v>
      </c>
      <c r="L127" s="210"/>
      <c r="M127" s="210"/>
      <c r="N127" s="210"/>
      <c r="O127" s="210"/>
      <c r="P127" s="210"/>
      <c r="Q127" s="210"/>
      <c r="R127" s="213"/>
      <c r="T127" s="214"/>
      <c r="U127" s="210"/>
      <c r="V127" s="210"/>
      <c r="W127" s="210"/>
      <c r="X127" s="210"/>
      <c r="Y127" s="210"/>
      <c r="Z127" s="210"/>
      <c r="AA127" s="215"/>
      <c r="AT127" s="216" t="s">
        <v>159</v>
      </c>
      <c r="AU127" s="216" t="s">
        <v>109</v>
      </c>
      <c r="AV127" s="216" t="s">
        <v>109</v>
      </c>
      <c r="AW127" s="216" t="s">
        <v>120</v>
      </c>
      <c r="AX127" s="216" t="s">
        <v>82</v>
      </c>
      <c r="AY127" s="216" t="s">
        <v>151</v>
      </c>
    </row>
    <row r="128" s="12" customFormat="true" ht="16.2" hidden="false" customHeight="true" outlineLevel="0" collapsed="false">
      <c r="B128" s="209"/>
      <c r="C128" s="210"/>
      <c r="D128" s="210"/>
      <c r="E128" s="210"/>
      <c r="F128" s="211" t="s">
        <v>166</v>
      </c>
      <c r="G128" s="211"/>
      <c r="H128" s="211"/>
      <c r="I128" s="211"/>
      <c r="J128" s="210"/>
      <c r="K128" s="212" t="n">
        <v>3</v>
      </c>
      <c r="L128" s="210"/>
      <c r="M128" s="210"/>
      <c r="N128" s="210"/>
      <c r="O128" s="210"/>
      <c r="P128" s="210"/>
      <c r="Q128" s="210"/>
      <c r="R128" s="213"/>
      <c r="T128" s="214"/>
      <c r="U128" s="210"/>
      <c r="V128" s="210"/>
      <c r="W128" s="210"/>
      <c r="X128" s="210"/>
      <c r="Y128" s="210"/>
      <c r="Z128" s="210"/>
      <c r="AA128" s="215"/>
      <c r="AT128" s="216" t="s">
        <v>159</v>
      </c>
      <c r="AU128" s="216" t="s">
        <v>109</v>
      </c>
      <c r="AV128" s="216" t="s">
        <v>109</v>
      </c>
      <c r="AW128" s="216" t="s">
        <v>120</v>
      </c>
      <c r="AX128" s="216" t="s">
        <v>82</v>
      </c>
      <c r="AY128" s="216" t="s">
        <v>151</v>
      </c>
    </row>
    <row r="129" s="12" customFormat="true" ht="16.2" hidden="false" customHeight="true" outlineLevel="0" collapsed="false">
      <c r="B129" s="224"/>
      <c r="C129" s="225"/>
      <c r="D129" s="225"/>
      <c r="E129" s="225"/>
      <c r="F129" s="226" t="s">
        <v>167</v>
      </c>
      <c r="G129" s="226"/>
      <c r="H129" s="226"/>
      <c r="I129" s="226"/>
      <c r="J129" s="225"/>
      <c r="K129" s="227" t="n">
        <v>27</v>
      </c>
      <c r="L129" s="225"/>
      <c r="M129" s="225"/>
      <c r="N129" s="225"/>
      <c r="O129" s="225"/>
      <c r="P129" s="225"/>
      <c r="Q129" s="225"/>
      <c r="R129" s="228"/>
      <c r="T129" s="229"/>
      <c r="U129" s="225"/>
      <c r="V129" s="225"/>
      <c r="W129" s="225"/>
      <c r="X129" s="225"/>
      <c r="Y129" s="225"/>
      <c r="Z129" s="225"/>
      <c r="AA129" s="230"/>
      <c r="AT129" s="231" t="s">
        <v>159</v>
      </c>
      <c r="AU129" s="231" t="s">
        <v>109</v>
      </c>
      <c r="AV129" s="231" t="s">
        <v>168</v>
      </c>
      <c r="AW129" s="231" t="s">
        <v>120</v>
      </c>
      <c r="AX129" s="231" t="s">
        <v>24</v>
      </c>
      <c r="AY129" s="231" t="s">
        <v>151</v>
      </c>
    </row>
    <row r="130" s="12" customFormat="true" ht="13.8" hidden="false" customHeight="true" outlineLevel="0" collapsed="false">
      <c r="B130" s="129"/>
      <c r="C130" s="217" t="s">
        <v>166</v>
      </c>
      <c r="D130" s="217" t="s">
        <v>160</v>
      </c>
      <c r="E130" s="218" t="s">
        <v>169</v>
      </c>
      <c r="F130" s="219" t="s">
        <v>170</v>
      </c>
      <c r="G130" s="219"/>
      <c r="H130" s="219"/>
      <c r="I130" s="219"/>
      <c r="J130" s="220" t="s">
        <v>155</v>
      </c>
      <c r="K130" s="221" t="n">
        <v>20</v>
      </c>
      <c r="L130" s="222" t="n">
        <v>0</v>
      </c>
      <c r="M130" s="222"/>
      <c r="N130" s="223" t="n">
        <f aca="false">ROUND($L$130*$K$130,2)</f>
        <v>0</v>
      </c>
      <c r="O130" s="223"/>
      <c r="P130" s="223"/>
      <c r="Q130" s="223"/>
      <c r="R130" s="131"/>
      <c r="T130" s="206"/>
      <c r="U130" s="45" t="s">
        <v>47</v>
      </c>
      <c r="V130" s="130"/>
      <c r="W130" s="207" t="n">
        <f aca="false">$V$130*$K$130</f>
        <v>0</v>
      </c>
      <c r="X130" s="207" t="n">
        <v>3E-005</v>
      </c>
      <c r="Y130" s="207" t="n">
        <f aca="false">$X$130*$K$130</f>
        <v>0.0006</v>
      </c>
      <c r="Z130" s="207" t="n">
        <v>0</v>
      </c>
      <c r="AA130" s="208" t="n">
        <f aca="false">$Z$130*$K$130</f>
        <v>0</v>
      </c>
      <c r="AR130" s="12" t="s">
        <v>163</v>
      </c>
      <c r="AT130" s="12" t="s">
        <v>160</v>
      </c>
      <c r="AU130" s="12" t="s">
        <v>109</v>
      </c>
      <c r="AY130" s="12" t="s">
        <v>151</v>
      </c>
      <c r="BE130" s="116" t="n">
        <f aca="false">IF($U$130="základní",$N$130,0)</f>
        <v>0</v>
      </c>
      <c r="BF130" s="116" t="n">
        <f aca="false">IF($U$130="snížená",$N$130,0)</f>
        <v>0</v>
      </c>
      <c r="BG130" s="116" t="n">
        <f aca="false">IF($U$130="zákl. přenesená",$N$130,0)</f>
        <v>0</v>
      </c>
      <c r="BH130" s="116" t="n">
        <f aca="false">IF($U$130="sníž. přenesená",$N$130,0)</f>
        <v>0</v>
      </c>
      <c r="BI130" s="116" t="n">
        <f aca="false">IF($U$130="nulová",$N$130,0)</f>
        <v>0</v>
      </c>
      <c r="BJ130" s="12" t="s">
        <v>24</v>
      </c>
      <c r="BK130" s="116" t="n">
        <f aca="false">ROUND($L$130*$K$130,2)</f>
        <v>0</v>
      </c>
      <c r="BL130" s="12" t="s">
        <v>156</v>
      </c>
      <c r="BM130" s="12" t="s">
        <v>171</v>
      </c>
    </row>
    <row r="131" s="12" customFormat="true" ht="16.2" hidden="false" customHeight="true" outlineLevel="0" collapsed="false">
      <c r="B131" s="209"/>
      <c r="C131" s="210"/>
      <c r="D131" s="210"/>
      <c r="E131" s="210"/>
      <c r="F131" s="211" t="s">
        <v>172</v>
      </c>
      <c r="G131" s="211"/>
      <c r="H131" s="211"/>
      <c r="I131" s="211"/>
      <c r="J131" s="210"/>
      <c r="K131" s="212" t="n">
        <v>20</v>
      </c>
      <c r="L131" s="210"/>
      <c r="M131" s="210"/>
      <c r="N131" s="210"/>
      <c r="O131" s="210"/>
      <c r="P131" s="210"/>
      <c r="Q131" s="210"/>
      <c r="R131" s="213"/>
      <c r="T131" s="214"/>
      <c r="U131" s="210"/>
      <c r="V131" s="210"/>
      <c r="W131" s="210"/>
      <c r="X131" s="210"/>
      <c r="Y131" s="210"/>
      <c r="Z131" s="210"/>
      <c r="AA131" s="215"/>
      <c r="AT131" s="216" t="s">
        <v>159</v>
      </c>
      <c r="AU131" s="216" t="s">
        <v>109</v>
      </c>
      <c r="AV131" s="216" t="s">
        <v>109</v>
      </c>
      <c r="AW131" s="216" t="s">
        <v>120</v>
      </c>
      <c r="AX131" s="216" t="s">
        <v>24</v>
      </c>
      <c r="AY131" s="216" t="s">
        <v>151</v>
      </c>
    </row>
    <row r="132" s="187" customFormat="true" ht="30.6" hidden="false" customHeight="true" outlineLevel="0" collapsed="false">
      <c r="B132" s="188"/>
      <c r="C132" s="189"/>
      <c r="D132" s="197" t="s">
        <v>123</v>
      </c>
      <c r="E132" s="197"/>
      <c r="F132" s="197"/>
      <c r="G132" s="197"/>
      <c r="H132" s="197"/>
      <c r="I132" s="197"/>
      <c r="J132" s="197"/>
      <c r="K132" s="197"/>
      <c r="L132" s="197"/>
      <c r="M132" s="197"/>
      <c r="N132" s="198" t="n">
        <f aca="false">$BK$132</f>
        <v>0</v>
      </c>
      <c r="O132" s="198"/>
      <c r="P132" s="198"/>
      <c r="Q132" s="198"/>
      <c r="R132" s="191"/>
      <c r="T132" s="192"/>
      <c r="U132" s="189"/>
      <c r="V132" s="189"/>
      <c r="W132" s="193" t="n">
        <f aca="false">SUM($W$133:$W$177)</f>
        <v>0</v>
      </c>
      <c r="X132" s="189"/>
      <c r="Y132" s="193" t="n">
        <f aca="false">SUM($Y$133:$Y$177)</f>
        <v>0.07702</v>
      </c>
      <c r="Z132" s="189"/>
      <c r="AA132" s="194" t="n">
        <f aca="false">SUM($AA$133:$AA$177)</f>
        <v>0.29576</v>
      </c>
      <c r="AR132" s="195" t="s">
        <v>109</v>
      </c>
      <c r="AT132" s="195" t="s">
        <v>81</v>
      </c>
      <c r="AU132" s="195" t="s">
        <v>24</v>
      </c>
      <c r="AY132" s="195" t="s">
        <v>151</v>
      </c>
      <c r="BK132" s="196" t="n">
        <f aca="false">SUM($BK$133:$BK$177)</f>
        <v>0</v>
      </c>
    </row>
    <row r="133" s="12" customFormat="true" ht="13.8" hidden="false" customHeight="true" outlineLevel="0" collapsed="false">
      <c r="B133" s="129"/>
      <c r="C133" s="199" t="s">
        <v>168</v>
      </c>
      <c r="D133" s="199" t="s">
        <v>152</v>
      </c>
      <c r="E133" s="200" t="s">
        <v>173</v>
      </c>
      <c r="F133" s="201" t="s">
        <v>174</v>
      </c>
      <c r="G133" s="201"/>
      <c r="H133" s="201"/>
      <c r="I133" s="201"/>
      <c r="J133" s="202" t="s">
        <v>155</v>
      </c>
      <c r="K133" s="203" t="n">
        <v>18</v>
      </c>
      <c r="L133" s="204" t="n">
        <v>0</v>
      </c>
      <c r="M133" s="204"/>
      <c r="N133" s="205" t="n">
        <f aca="false">ROUND($L$133*$K$133,2)</f>
        <v>0</v>
      </c>
      <c r="O133" s="205"/>
      <c r="P133" s="205"/>
      <c r="Q133" s="205"/>
      <c r="R133" s="131"/>
      <c r="T133" s="206"/>
      <c r="U133" s="45" t="s">
        <v>47</v>
      </c>
      <c r="V133" s="130"/>
      <c r="W133" s="207" t="n">
        <f aca="false">$V$133*$K$133</f>
        <v>0</v>
      </c>
      <c r="X133" s="207" t="n">
        <v>0</v>
      </c>
      <c r="Y133" s="207" t="n">
        <f aca="false">$X$133*$K$133</f>
        <v>0</v>
      </c>
      <c r="Z133" s="207" t="n">
        <v>0.01492</v>
      </c>
      <c r="AA133" s="208" t="n">
        <f aca="false">$Z$133*$K$133</f>
        <v>0.26856</v>
      </c>
      <c r="AR133" s="12" t="s">
        <v>156</v>
      </c>
      <c r="AT133" s="12" t="s">
        <v>152</v>
      </c>
      <c r="AU133" s="12" t="s">
        <v>109</v>
      </c>
      <c r="AY133" s="12" t="s">
        <v>151</v>
      </c>
      <c r="BE133" s="116" t="n">
        <f aca="false">IF($U$133="základní",$N$133,0)</f>
        <v>0</v>
      </c>
      <c r="BF133" s="116" t="n">
        <f aca="false">IF($U$133="snížená",$N$133,0)</f>
        <v>0</v>
      </c>
      <c r="BG133" s="116" t="n">
        <f aca="false">IF($U$133="zákl. přenesená",$N$133,0)</f>
        <v>0</v>
      </c>
      <c r="BH133" s="116" t="n">
        <f aca="false">IF($U$133="sníž. přenesená",$N$133,0)</f>
        <v>0</v>
      </c>
      <c r="BI133" s="116" t="n">
        <f aca="false">IF($U$133="nulová",$N$133,0)</f>
        <v>0</v>
      </c>
      <c r="BJ133" s="12" t="s">
        <v>24</v>
      </c>
      <c r="BK133" s="116" t="n">
        <f aca="false">ROUND($L$133*$K$133,2)</f>
        <v>0</v>
      </c>
      <c r="BL133" s="12" t="s">
        <v>156</v>
      </c>
      <c r="BM133" s="12" t="s">
        <v>175</v>
      </c>
    </row>
    <row r="134" s="12" customFormat="true" ht="16.2" hidden="false" customHeight="true" outlineLevel="0" collapsed="false">
      <c r="B134" s="232"/>
      <c r="C134" s="233"/>
      <c r="D134" s="233"/>
      <c r="E134" s="233"/>
      <c r="F134" s="234" t="s">
        <v>176</v>
      </c>
      <c r="G134" s="234"/>
      <c r="H134" s="234"/>
      <c r="I134" s="234"/>
      <c r="J134" s="233"/>
      <c r="K134" s="233"/>
      <c r="L134" s="233"/>
      <c r="M134" s="233"/>
      <c r="N134" s="233"/>
      <c r="O134" s="233"/>
      <c r="P134" s="233"/>
      <c r="Q134" s="233"/>
      <c r="R134" s="235"/>
      <c r="T134" s="236"/>
      <c r="U134" s="233"/>
      <c r="V134" s="233"/>
      <c r="W134" s="233"/>
      <c r="X134" s="233"/>
      <c r="Y134" s="233"/>
      <c r="Z134" s="233"/>
      <c r="AA134" s="237"/>
      <c r="AT134" s="238" t="s">
        <v>159</v>
      </c>
      <c r="AU134" s="238" t="s">
        <v>109</v>
      </c>
      <c r="AV134" s="238" t="s">
        <v>24</v>
      </c>
      <c r="AW134" s="238" t="s">
        <v>120</v>
      </c>
      <c r="AX134" s="238" t="s">
        <v>82</v>
      </c>
      <c r="AY134" s="238" t="s">
        <v>151</v>
      </c>
    </row>
    <row r="135" s="12" customFormat="true" ht="16.2" hidden="false" customHeight="true" outlineLevel="0" collapsed="false">
      <c r="B135" s="209"/>
      <c r="C135" s="210"/>
      <c r="D135" s="210"/>
      <c r="E135" s="210"/>
      <c r="F135" s="211" t="s">
        <v>177</v>
      </c>
      <c r="G135" s="211"/>
      <c r="H135" s="211"/>
      <c r="I135" s="211"/>
      <c r="J135" s="210"/>
      <c r="K135" s="212" t="n">
        <v>14</v>
      </c>
      <c r="L135" s="210"/>
      <c r="M135" s="210"/>
      <c r="N135" s="210"/>
      <c r="O135" s="210"/>
      <c r="P135" s="210"/>
      <c r="Q135" s="210"/>
      <c r="R135" s="213"/>
      <c r="T135" s="214"/>
      <c r="U135" s="210"/>
      <c r="V135" s="210"/>
      <c r="W135" s="210"/>
      <c r="X135" s="210"/>
      <c r="Y135" s="210"/>
      <c r="Z135" s="210"/>
      <c r="AA135" s="215"/>
      <c r="AT135" s="216" t="s">
        <v>159</v>
      </c>
      <c r="AU135" s="216" t="s">
        <v>109</v>
      </c>
      <c r="AV135" s="216" t="s">
        <v>109</v>
      </c>
      <c r="AW135" s="216" t="s">
        <v>120</v>
      </c>
      <c r="AX135" s="216" t="s">
        <v>82</v>
      </c>
      <c r="AY135" s="216" t="s">
        <v>151</v>
      </c>
    </row>
    <row r="136" s="12" customFormat="true" ht="16.2" hidden="false" customHeight="true" outlineLevel="0" collapsed="false">
      <c r="B136" s="209"/>
      <c r="C136" s="210"/>
      <c r="D136" s="210"/>
      <c r="E136" s="210"/>
      <c r="F136" s="211" t="s">
        <v>168</v>
      </c>
      <c r="G136" s="211"/>
      <c r="H136" s="211"/>
      <c r="I136" s="211"/>
      <c r="J136" s="210"/>
      <c r="K136" s="212" t="n">
        <v>4</v>
      </c>
      <c r="L136" s="210"/>
      <c r="M136" s="210"/>
      <c r="N136" s="210"/>
      <c r="O136" s="210"/>
      <c r="P136" s="210"/>
      <c r="Q136" s="210"/>
      <c r="R136" s="213"/>
      <c r="T136" s="214"/>
      <c r="U136" s="210"/>
      <c r="V136" s="210"/>
      <c r="W136" s="210"/>
      <c r="X136" s="210"/>
      <c r="Y136" s="210"/>
      <c r="Z136" s="210"/>
      <c r="AA136" s="215"/>
      <c r="AT136" s="216" t="s">
        <v>159</v>
      </c>
      <c r="AU136" s="216" t="s">
        <v>109</v>
      </c>
      <c r="AV136" s="216" t="s">
        <v>109</v>
      </c>
      <c r="AW136" s="216" t="s">
        <v>120</v>
      </c>
      <c r="AX136" s="216" t="s">
        <v>82</v>
      </c>
      <c r="AY136" s="216" t="s">
        <v>151</v>
      </c>
    </row>
    <row r="137" s="12" customFormat="true" ht="16.2" hidden="false" customHeight="true" outlineLevel="0" collapsed="false">
      <c r="B137" s="224"/>
      <c r="C137" s="225"/>
      <c r="D137" s="225"/>
      <c r="E137" s="225"/>
      <c r="F137" s="226" t="s">
        <v>167</v>
      </c>
      <c r="G137" s="226"/>
      <c r="H137" s="226"/>
      <c r="I137" s="226"/>
      <c r="J137" s="225"/>
      <c r="K137" s="227" t="n">
        <v>18</v>
      </c>
      <c r="L137" s="225"/>
      <c r="M137" s="225"/>
      <c r="N137" s="225"/>
      <c r="O137" s="225"/>
      <c r="P137" s="225"/>
      <c r="Q137" s="225"/>
      <c r="R137" s="228"/>
      <c r="T137" s="229"/>
      <c r="U137" s="225"/>
      <c r="V137" s="225"/>
      <c r="W137" s="225"/>
      <c r="X137" s="225"/>
      <c r="Y137" s="225"/>
      <c r="Z137" s="225"/>
      <c r="AA137" s="230"/>
      <c r="AT137" s="231" t="s">
        <v>159</v>
      </c>
      <c r="AU137" s="231" t="s">
        <v>109</v>
      </c>
      <c r="AV137" s="231" t="s">
        <v>168</v>
      </c>
      <c r="AW137" s="231" t="s">
        <v>120</v>
      </c>
      <c r="AX137" s="231" t="s">
        <v>24</v>
      </c>
      <c r="AY137" s="231" t="s">
        <v>151</v>
      </c>
    </row>
    <row r="138" s="12" customFormat="true" ht="13.8" hidden="false" customHeight="true" outlineLevel="0" collapsed="false">
      <c r="B138" s="129"/>
      <c r="C138" s="199" t="s">
        <v>178</v>
      </c>
      <c r="D138" s="199" t="s">
        <v>152</v>
      </c>
      <c r="E138" s="200" t="s">
        <v>179</v>
      </c>
      <c r="F138" s="201" t="s">
        <v>180</v>
      </c>
      <c r="G138" s="201"/>
      <c r="H138" s="201"/>
      <c r="I138" s="201"/>
      <c r="J138" s="202" t="s">
        <v>181</v>
      </c>
      <c r="K138" s="203" t="n">
        <v>8</v>
      </c>
      <c r="L138" s="204" t="n">
        <v>0</v>
      </c>
      <c r="M138" s="204"/>
      <c r="N138" s="205" t="n">
        <f aca="false">ROUND($L$138*$K$138,2)</f>
        <v>0</v>
      </c>
      <c r="O138" s="205"/>
      <c r="P138" s="205"/>
      <c r="Q138" s="205"/>
      <c r="R138" s="131"/>
      <c r="T138" s="206"/>
      <c r="U138" s="45" t="s">
        <v>47</v>
      </c>
      <c r="V138" s="130"/>
      <c r="W138" s="207" t="n">
        <f aca="false">$V$138*$K$138</f>
        <v>0</v>
      </c>
      <c r="X138" s="207" t="n">
        <v>0</v>
      </c>
      <c r="Y138" s="207" t="n">
        <f aca="false">$X$138*$K$138</f>
        <v>0</v>
      </c>
      <c r="Z138" s="207" t="n">
        <v>0</v>
      </c>
      <c r="AA138" s="208" t="n">
        <f aca="false">$Z$138*$K$138</f>
        <v>0</v>
      </c>
      <c r="AR138" s="12" t="s">
        <v>156</v>
      </c>
      <c r="AT138" s="12" t="s">
        <v>152</v>
      </c>
      <c r="AU138" s="12" t="s">
        <v>109</v>
      </c>
      <c r="AY138" s="12" t="s">
        <v>151</v>
      </c>
      <c r="BE138" s="116" t="n">
        <f aca="false">IF($U$138="základní",$N$138,0)</f>
        <v>0</v>
      </c>
      <c r="BF138" s="116" t="n">
        <f aca="false">IF($U$138="snížená",$N$138,0)</f>
        <v>0</v>
      </c>
      <c r="BG138" s="116" t="n">
        <f aca="false">IF($U$138="zákl. přenesená",$N$138,0)</f>
        <v>0</v>
      </c>
      <c r="BH138" s="116" t="n">
        <f aca="false">IF($U$138="sníž. přenesená",$N$138,0)</f>
        <v>0</v>
      </c>
      <c r="BI138" s="116" t="n">
        <f aca="false">IF($U$138="nulová",$N$138,0)</f>
        <v>0</v>
      </c>
      <c r="BJ138" s="12" t="s">
        <v>24</v>
      </c>
      <c r="BK138" s="116" t="n">
        <f aca="false">ROUND($L$138*$K$138,2)</f>
        <v>0</v>
      </c>
      <c r="BL138" s="12" t="s">
        <v>156</v>
      </c>
      <c r="BM138" s="12" t="s">
        <v>182</v>
      </c>
    </row>
    <row r="139" s="12" customFormat="true" ht="16.2" hidden="false" customHeight="true" outlineLevel="0" collapsed="false">
      <c r="B139" s="209"/>
      <c r="C139" s="210"/>
      <c r="D139" s="210"/>
      <c r="E139" s="210"/>
      <c r="F139" s="211" t="s">
        <v>183</v>
      </c>
      <c r="G139" s="211"/>
      <c r="H139" s="211"/>
      <c r="I139" s="211"/>
      <c r="J139" s="210"/>
      <c r="K139" s="212" t="n">
        <v>8</v>
      </c>
      <c r="L139" s="210"/>
      <c r="M139" s="210"/>
      <c r="N139" s="210"/>
      <c r="O139" s="210"/>
      <c r="P139" s="210"/>
      <c r="Q139" s="210"/>
      <c r="R139" s="213"/>
      <c r="T139" s="214"/>
      <c r="U139" s="210"/>
      <c r="V139" s="210"/>
      <c r="W139" s="210"/>
      <c r="X139" s="210"/>
      <c r="Y139" s="210"/>
      <c r="Z139" s="210"/>
      <c r="AA139" s="215"/>
      <c r="AT139" s="216" t="s">
        <v>159</v>
      </c>
      <c r="AU139" s="216" t="s">
        <v>109</v>
      </c>
      <c r="AV139" s="216" t="s">
        <v>109</v>
      </c>
      <c r="AW139" s="216" t="s">
        <v>120</v>
      </c>
      <c r="AX139" s="216" t="s">
        <v>24</v>
      </c>
      <c r="AY139" s="216" t="s">
        <v>151</v>
      </c>
    </row>
    <row r="140" s="12" customFormat="true" ht="13.8" hidden="false" customHeight="true" outlineLevel="0" collapsed="false">
      <c r="B140" s="129"/>
      <c r="C140" s="199" t="s">
        <v>184</v>
      </c>
      <c r="D140" s="199" t="s">
        <v>152</v>
      </c>
      <c r="E140" s="200" t="s">
        <v>185</v>
      </c>
      <c r="F140" s="201" t="s">
        <v>186</v>
      </c>
      <c r="G140" s="201"/>
      <c r="H140" s="201"/>
      <c r="I140" s="201"/>
      <c r="J140" s="202" t="s">
        <v>155</v>
      </c>
      <c r="K140" s="203" t="n">
        <v>8</v>
      </c>
      <c r="L140" s="204" t="n">
        <v>0</v>
      </c>
      <c r="M140" s="204"/>
      <c r="N140" s="205" t="n">
        <f aca="false">ROUND($L$140*$K$140,2)</f>
        <v>0</v>
      </c>
      <c r="O140" s="205"/>
      <c r="P140" s="205"/>
      <c r="Q140" s="205"/>
      <c r="R140" s="131"/>
      <c r="T140" s="206"/>
      <c r="U140" s="45" t="s">
        <v>47</v>
      </c>
      <c r="V140" s="130"/>
      <c r="W140" s="207" t="n">
        <f aca="false">$V$140*$K$140</f>
        <v>0</v>
      </c>
      <c r="X140" s="207" t="n">
        <v>0</v>
      </c>
      <c r="Y140" s="207" t="n">
        <f aca="false">$X$140*$K$140</f>
        <v>0</v>
      </c>
      <c r="Z140" s="207" t="n">
        <v>0.0021</v>
      </c>
      <c r="AA140" s="208" t="n">
        <f aca="false">$Z$140*$K$140</f>
        <v>0.0168</v>
      </c>
      <c r="AR140" s="12" t="s">
        <v>156</v>
      </c>
      <c r="AT140" s="12" t="s">
        <v>152</v>
      </c>
      <c r="AU140" s="12" t="s">
        <v>109</v>
      </c>
      <c r="AY140" s="12" t="s">
        <v>151</v>
      </c>
      <c r="BE140" s="116" t="n">
        <f aca="false">IF($U$140="základní",$N$140,0)</f>
        <v>0</v>
      </c>
      <c r="BF140" s="116" t="n">
        <f aca="false">IF($U$140="snížená",$N$140,0)</f>
        <v>0</v>
      </c>
      <c r="BG140" s="116" t="n">
        <f aca="false">IF($U$140="zákl. přenesená",$N$140,0)</f>
        <v>0</v>
      </c>
      <c r="BH140" s="116" t="n">
        <f aca="false">IF($U$140="sníž. přenesená",$N$140,0)</f>
        <v>0</v>
      </c>
      <c r="BI140" s="116" t="n">
        <f aca="false">IF($U$140="nulová",$N$140,0)</f>
        <v>0</v>
      </c>
      <c r="BJ140" s="12" t="s">
        <v>24</v>
      </c>
      <c r="BK140" s="116" t="n">
        <f aca="false">ROUND($L$140*$K$140,2)</f>
        <v>0</v>
      </c>
      <c r="BL140" s="12" t="s">
        <v>156</v>
      </c>
      <c r="BM140" s="12" t="s">
        <v>187</v>
      </c>
    </row>
    <row r="141" s="12" customFormat="true" ht="16.2" hidden="false" customHeight="true" outlineLevel="0" collapsed="false">
      <c r="B141" s="232"/>
      <c r="C141" s="233"/>
      <c r="D141" s="233"/>
      <c r="E141" s="233"/>
      <c r="F141" s="234" t="s">
        <v>188</v>
      </c>
      <c r="G141" s="234"/>
      <c r="H141" s="234"/>
      <c r="I141" s="234"/>
      <c r="J141" s="233"/>
      <c r="K141" s="233"/>
      <c r="L141" s="233"/>
      <c r="M141" s="233"/>
      <c r="N141" s="233"/>
      <c r="O141" s="233"/>
      <c r="P141" s="233"/>
      <c r="Q141" s="233"/>
      <c r="R141" s="235"/>
      <c r="T141" s="236"/>
      <c r="U141" s="233"/>
      <c r="V141" s="233"/>
      <c r="W141" s="233"/>
      <c r="X141" s="233"/>
      <c r="Y141" s="233"/>
      <c r="Z141" s="233"/>
      <c r="AA141" s="237"/>
      <c r="AT141" s="238" t="s">
        <v>159</v>
      </c>
      <c r="AU141" s="238" t="s">
        <v>109</v>
      </c>
      <c r="AV141" s="238" t="s">
        <v>24</v>
      </c>
      <c r="AW141" s="238" t="s">
        <v>120</v>
      </c>
      <c r="AX141" s="238" t="s">
        <v>82</v>
      </c>
      <c r="AY141" s="238" t="s">
        <v>151</v>
      </c>
    </row>
    <row r="142" s="12" customFormat="true" ht="16.2" hidden="false" customHeight="true" outlineLevel="0" collapsed="false">
      <c r="B142" s="209"/>
      <c r="C142" s="210"/>
      <c r="D142" s="210"/>
      <c r="E142" s="210"/>
      <c r="F142" s="211" t="s">
        <v>189</v>
      </c>
      <c r="G142" s="211"/>
      <c r="H142" s="211"/>
      <c r="I142" s="211"/>
      <c r="J142" s="210"/>
      <c r="K142" s="212" t="n">
        <v>8</v>
      </c>
      <c r="L142" s="210"/>
      <c r="M142" s="210"/>
      <c r="N142" s="210"/>
      <c r="O142" s="210"/>
      <c r="P142" s="210"/>
      <c r="Q142" s="210"/>
      <c r="R142" s="213"/>
      <c r="T142" s="214"/>
      <c r="U142" s="210"/>
      <c r="V142" s="210"/>
      <c r="W142" s="210"/>
      <c r="X142" s="210"/>
      <c r="Y142" s="210"/>
      <c r="Z142" s="210"/>
      <c r="AA142" s="215"/>
      <c r="AT142" s="216" t="s">
        <v>159</v>
      </c>
      <c r="AU142" s="216" t="s">
        <v>109</v>
      </c>
      <c r="AV142" s="216" t="s">
        <v>109</v>
      </c>
      <c r="AW142" s="216" t="s">
        <v>120</v>
      </c>
      <c r="AX142" s="216" t="s">
        <v>24</v>
      </c>
      <c r="AY142" s="216" t="s">
        <v>151</v>
      </c>
    </row>
    <row r="143" s="12" customFormat="true" ht="13.8" hidden="false" customHeight="true" outlineLevel="0" collapsed="false">
      <c r="B143" s="129"/>
      <c r="C143" s="199" t="s">
        <v>190</v>
      </c>
      <c r="D143" s="199" t="s">
        <v>152</v>
      </c>
      <c r="E143" s="200" t="s">
        <v>191</v>
      </c>
      <c r="F143" s="201" t="s">
        <v>192</v>
      </c>
      <c r="G143" s="201"/>
      <c r="H143" s="201"/>
      <c r="I143" s="201"/>
      <c r="J143" s="202" t="s">
        <v>181</v>
      </c>
      <c r="K143" s="203" t="n">
        <v>1</v>
      </c>
      <c r="L143" s="204" t="n">
        <v>0</v>
      </c>
      <c r="M143" s="204"/>
      <c r="N143" s="205" t="n">
        <f aca="false">ROUND($L$143*$K$143,2)</f>
        <v>0</v>
      </c>
      <c r="O143" s="205"/>
      <c r="P143" s="205"/>
      <c r="Q143" s="205"/>
      <c r="R143" s="131"/>
      <c r="T143" s="206"/>
      <c r="U143" s="45" t="s">
        <v>47</v>
      </c>
      <c r="V143" s="130"/>
      <c r="W143" s="207" t="n">
        <f aca="false">$V$143*$K$143</f>
        <v>0</v>
      </c>
      <c r="X143" s="207" t="n">
        <v>0.0018</v>
      </c>
      <c r="Y143" s="207" t="n">
        <f aca="false">$X$143*$K$143</f>
        <v>0.0018</v>
      </c>
      <c r="Z143" s="207" t="n">
        <v>0</v>
      </c>
      <c r="AA143" s="208" t="n">
        <f aca="false">$Z$143*$K$143</f>
        <v>0</v>
      </c>
      <c r="AR143" s="12" t="s">
        <v>156</v>
      </c>
      <c r="AT143" s="12" t="s">
        <v>152</v>
      </c>
      <c r="AU143" s="12" t="s">
        <v>109</v>
      </c>
      <c r="AY143" s="12" t="s">
        <v>151</v>
      </c>
      <c r="BE143" s="116" t="n">
        <f aca="false">IF($U$143="základní",$N$143,0)</f>
        <v>0</v>
      </c>
      <c r="BF143" s="116" t="n">
        <f aca="false">IF($U$143="snížená",$N$143,0)</f>
        <v>0</v>
      </c>
      <c r="BG143" s="116" t="n">
        <f aca="false">IF($U$143="zákl. přenesená",$N$143,0)</f>
        <v>0</v>
      </c>
      <c r="BH143" s="116" t="n">
        <f aca="false">IF($U$143="sníž. přenesená",$N$143,0)</f>
        <v>0</v>
      </c>
      <c r="BI143" s="116" t="n">
        <f aca="false">IF($U$143="nulová",$N$143,0)</f>
        <v>0</v>
      </c>
      <c r="BJ143" s="12" t="s">
        <v>24</v>
      </c>
      <c r="BK143" s="116" t="n">
        <f aca="false">ROUND($L$143*$K$143,2)</f>
        <v>0</v>
      </c>
      <c r="BL143" s="12" t="s">
        <v>156</v>
      </c>
      <c r="BM143" s="12" t="s">
        <v>193</v>
      </c>
    </row>
    <row r="144" s="12" customFormat="true" ht="16.2" hidden="false" customHeight="true" outlineLevel="0" collapsed="false">
      <c r="B144" s="209"/>
      <c r="C144" s="210"/>
      <c r="D144" s="210"/>
      <c r="E144" s="210"/>
      <c r="F144" s="211" t="s">
        <v>24</v>
      </c>
      <c r="G144" s="211"/>
      <c r="H144" s="211"/>
      <c r="I144" s="211"/>
      <c r="J144" s="210"/>
      <c r="K144" s="212" t="n">
        <v>1</v>
      </c>
      <c r="L144" s="210"/>
      <c r="M144" s="210"/>
      <c r="N144" s="210"/>
      <c r="O144" s="210"/>
      <c r="P144" s="210"/>
      <c r="Q144" s="210"/>
      <c r="R144" s="213"/>
      <c r="T144" s="214"/>
      <c r="U144" s="210"/>
      <c r="V144" s="210"/>
      <c r="W144" s="210"/>
      <c r="X144" s="210"/>
      <c r="Y144" s="210"/>
      <c r="Z144" s="210"/>
      <c r="AA144" s="215"/>
      <c r="AT144" s="216" t="s">
        <v>159</v>
      </c>
      <c r="AU144" s="216" t="s">
        <v>109</v>
      </c>
      <c r="AV144" s="216" t="s">
        <v>109</v>
      </c>
      <c r="AW144" s="216" t="s">
        <v>120</v>
      </c>
      <c r="AX144" s="216" t="s">
        <v>24</v>
      </c>
      <c r="AY144" s="216" t="s">
        <v>151</v>
      </c>
    </row>
    <row r="145" s="12" customFormat="true" ht="13.8" hidden="false" customHeight="true" outlineLevel="0" collapsed="false">
      <c r="B145" s="129"/>
      <c r="C145" s="199" t="s">
        <v>189</v>
      </c>
      <c r="D145" s="199" t="s">
        <v>152</v>
      </c>
      <c r="E145" s="200" t="s">
        <v>194</v>
      </c>
      <c r="F145" s="201" t="s">
        <v>195</v>
      </c>
      <c r="G145" s="201"/>
      <c r="H145" s="201"/>
      <c r="I145" s="201"/>
      <c r="J145" s="202" t="s">
        <v>181</v>
      </c>
      <c r="K145" s="203" t="n">
        <v>9</v>
      </c>
      <c r="L145" s="204" t="n">
        <v>0</v>
      </c>
      <c r="M145" s="204"/>
      <c r="N145" s="205" t="n">
        <f aca="false">ROUND($L$145*$K$145,2)</f>
        <v>0</v>
      </c>
      <c r="O145" s="205"/>
      <c r="P145" s="205"/>
      <c r="Q145" s="205"/>
      <c r="R145" s="131"/>
      <c r="T145" s="206"/>
      <c r="U145" s="45" t="s">
        <v>47</v>
      </c>
      <c r="V145" s="130"/>
      <c r="W145" s="207" t="n">
        <f aca="false">$V$145*$K$145</f>
        <v>0</v>
      </c>
      <c r="X145" s="207" t="n">
        <v>0.00101</v>
      </c>
      <c r="Y145" s="207" t="n">
        <f aca="false">$X$145*$K$145</f>
        <v>0.00909</v>
      </c>
      <c r="Z145" s="207" t="n">
        <v>0</v>
      </c>
      <c r="AA145" s="208" t="n">
        <f aca="false">$Z$145*$K$145</f>
        <v>0</v>
      </c>
      <c r="AR145" s="12" t="s">
        <v>156</v>
      </c>
      <c r="AT145" s="12" t="s">
        <v>152</v>
      </c>
      <c r="AU145" s="12" t="s">
        <v>109</v>
      </c>
      <c r="AY145" s="12" t="s">
        <v>151</v>
      </c>
      <c r="BE145" s="116" t="n">
        <f aca="false">IF($U$145="základní",$N$145,0)</f>
        <v>0</v>
      </c>
      <c r="BF145" s="116" t="n">
        <f aca="false">IF($U$145="snížená",$N$145,0)</f>
        <v>0</v>
      </c>
      <c r="BG145" s="116" t="n">
        <f aca="false">IF($U$145="zákl. přenesená",$N$145,0)</f>
        <v>0</v>
      </c>
      <c r="BH145" s="116" t="n">
        <f aca="false">IF($U$145="sníž. přenesená",$N$145,0)</f>
        <v>0</v>
      </c>
      <c r="BI145" s="116" t="n">
        <f aca="false">IF($U$145="nulová",$N$145,0)</f>
        <v>0</v>
      </c>
      <c r="BJ145" s="12" t="s">
        <v>24</v>
      </c>
      <c r="BK145" s="116" t="n">
        <f aca="false">ROUND($L$145*$K$145,2)</f>
        <v>0</v>
      </c>
      <c r="BL145" s="12" t="s">
        <v>156</v>
      </c>
      <c r="BM145" s="12" t="s">
        <v>196</v>
      </c>
    </row>
    <row r="146" s="12" customFormat="true" ht="16.2" hidden="false" customHeight="true" outlineLevel="0" collapsed="false">
      <c r="B146" s="209"/>
      <c r="C146" s="210"/>
      <c r="D146" s="210"/>
      <c r="E146" s="210"/>
      <c r="F146" s="211" t="s">
        <v>197</v>
      </c>
      <c r="G146" s="211"/>
      <c r="H146" s="211"/>
      <c r="I146" s="211"/>
      <c r="J146" s="210"/>
      <c r="K146" s="212" t="n">
        <v>7</v>
      </c>
      <c r="L146" s="210"/>
      <c r="M146" s="210"/>
      <c r="N146" s="210"/>
      <c r="O146" s="210"/>
      <c r="P146" s="210"/>
      <c r="Q146" s="210"/>
      <c r="R146" s="213"/>
      <c r="T146" s="214"/>
      <c r="U146" s="210"/>
      <c r="V146" s="210"/>
      <c r="W146" s="210"/>
      <c r="X146" s="210"/>
      <c r="Y146" s="210"/>
      <c r="Z146" s="210"/>
      <c r="AA146" s="215"/>
      <c r="AT146" s="216" t="s">
        <v>159</v>
      </c>
      <c r="AU146" s="216" t="s">
        <v>109</v>
      </c>
      <c r="AV146" s="216" t="s">
        <v>109</v>
      </c>
      <c r="AW146" s="216" t="s">
        <v>120</v>
      </c>
      <c r="AX146" s="216" t="s">
        <v>82</v>
      </c>
      <c r="AY146" s="216" t="s">
        <v>151</v>
      </c>
    </row>
    <row r="147" s="12" customFormat="true" ht="16.2" hidden="false" customHeight="true" outlineLevel="0" collapsed="false">
      <c r="B147" s="209"/>
      <c r="C147" s="210"/>
      <c r="D147" s="210"/>
      <c r="E147" s="210"/>
      <c r="F147" s="211" t="s">
        <v>109</v>
      </c>
      <c r="G147" s="211"/>
      <c r="H147" s="211"/>
      <c r="I147" s="211"/>
      <c r="J147" s="210"/>
      <c r="K147" s="212" t="n">
        <v>2</v>
      </c>
      <c r="L147" s="210"/>
      <c r="M147" s="210"/>
      <c r="N147" s="210"/>
      <c r="O147" s="210"/>
      <c r="P147" s="210"/>
      <c r="Q147" s="210"/>
      <c r="R147" s="213"/>
      <c r="T147" s="214"/>
      <c r="U147" s="210"/>
      <c r="V147" s="210"/>
      <c r="W147" s="210"/>
      <c r="X147" s="210"/>
      <c r="Y147" s="210"/>
      <c r="Z147" s="210"/>
      <c r="AA147" s="215"/>
      <c r="AT147" s="216" t="s">
        <v>159</v>
      </c>
      <c r="AU147" s="216" t="s">
        <v>109</v>
      </c>
      <c r="AV147" s="216" t="s">
        <v>109</v>
      </c>
      <c r="AW147" s="216" t="s">
        <v>120</v>
      </c>
      <c r="AX147" s="216" t="s">
        <v>82</v>
      </c>
      <c r="AY147" s="216" t="s">
        <v>151</v>
      </c>
    </row>
    <row r="148" s="12" customFormat="true" ht="16.2" hidden="false" customHeight="true" outlineLevel="0" collapsed="false">
      <c r="B148" s="224"/>
      <c r="C148" s="225"/>
      <c r="D148" s="225"/>
      <c r="E148" s="225"/>
      <c r="F148" s="226" t="s">
        <v>167</v>
      </c>
      <c r="G148" s="226"/>
      <c r="H148" s="226"/>
      <c r="I148" s="226"/>
      <c r="J148" s="225"/>
      <c r="K148" s="227" t="n">
        <v>9</v>
      </c>
      <c r="L148" s="225"/>
      <c r="M148" s="225"/>
      <c r="N148" s="225"/>
      <c r="O148" s="225"/>
      <c r="P148" s="225"/>
      <c r="Q148" s="225"/>
      <c r="R148" s="228"/>
      <c r="T148" s="229"/>
      <c r="U148" s="225"/>
      <c r="V148" s="225"/>
      <c r="W148" s="225"/>
      <c r="X148" s="225"/>
      <c r="Y148" s="225"/>
      <c r="Z148" s="225"/>
      <c r="AA148" s="230"/>
      <c r="AT148" s="231" t="s">
        <v>159</v>
      </c>
      <c r="AU148" s="231" t="s">
        <v>109</v>
      </c>
      <c r="AV148" s="231" t="s">
        <v>168</v>
      </c>
      <c r="AW148" s="231" t="s">
        <v>120</v>
      </c>
      <c r="AX148" s="231" t="s">
        <v>24</v>
      </c>
      <c r="AY148" s="231" t="s">
        <v>151</v>
      </c>
    </row>
    <row r="149" s="12" customFormat="true" ht="13.8" hidden="false" customHeight="true" outlineLevel="0" collapsed="false">
      <c r="B149" s="129"/>
      <c r="C149" s="199" t="s">
        <v>198</v>
      </c>
      <c r="D149" s="199" t="s">
        <v>152</v>
      </c>
      <c r="E149" s="200" t="s">
        <v>199</v>
      </c>
      <c r="F149" s="201" t="s">
        <v>200</v>
      </c>
      <c r="G149" s="201"/>
      <c r="H149" s="201"/>
      <c r="I149" s="201"/>
      <c r="J149" s="202" t="s">
        <v>155</v>
      </c>
      <c r="K149" s="203" t="n">
        <v>49</v>
      </c>
      <c r="L149" s="204" t="n">
        <v>0</v>
      </c>
      <c r="M149" s="204"/>
      <c r="N149" s="205" t="n">
        <f aca="false">ROUND($L$149*$K$149,2)</f>
        <v>0</v>
      </c>
      <c r="O149" s="205"/>
      <c r="P149" s="205"/>
      <c r="Q149" s="205"/>
      <c r="R149" s="131"/>
      <c r="T149" s="206"/>
      <c r="U149" s="45" t="s">
        <v>47</v>
      </c>
      <c r="V149" s="130"/>
      <c r="W149" s="207" t="n">
        <f aca="false">$V$149*$K$149</f>
        <v>0</v>
      </c>
      <c r="X149" s="207" t="n">
        <v>0.0012</v>
      </c>
      <c r="Y149" s="207" t="n">
        <f aca="false">$X$149*$K$149</f>
        <v>0.0588</v>
      </c>
      <c r="Z149" s="207" t="n">
        <v>0</v>
      </c>
      <c r="AA149" s="208" t="n">
        <f aca="false">$Z$149*$K$149</f>
        <v>0</v>
      </c>
      <c r="AR149" s="12" t="s">
        <v>156</v>
      </c>
      <c r="AT149" s="12" t="s">
        <v>152</v>
      </c>
      <c r="AU149" s="12" t="s">
        <v>109</v>
      </c>
      <c r="AY149" s="12" t="s">
        <v>151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4</v>
      </c>
      <c r="BK149" s="116" t="n">
        <f aca="false">ROUND($L$149*$K$149,2)</f>
        <v>0</v>
      </c>
      <c r="BL149" s="12" t="s">
        <v>156</v>
      </c>
      <c r="BM149" s="12" t="s">
        <v>201</v>
      </c>
    </row>
    <row r="150" s="12" customFormat="true" ht="16.2" hidden="false" customHeight="true" outlineLevel="0" collapsed="false">
      <c r="B150" s="209"/>
      <c r="C150" s="210"/>
      <c r="D150" s="210"/>
      <c r="E150" s="210"/>
      <c r="F150" s="211" t="s">
        <v>202</v>
      </c>
      <c r="G150" s="211"/>
      <c r="H150" s="211"/>
      <c r="I150" s="211"/>
      <c r="J150" s="210"/>
      <c r="K150" s="212" t="n">
        <v>49</v>
      </c>
      <c r="L150" s="210"/>
      <c r="M150" s="210"/>
      <c r="N150" s="210"/>
      <c r="O150" s="210"/>
      <c r="P150" s="210"/>
      <c r="Q150" s="210"/>
      <c r="R150" s="213"/>
      <c r="T150" s="214"/>
      <c r="U150" s="210"/>
      <c r="V150" s="210"/>
      <c r="W150" s="210"/>
      <c r="X150" s="210"/>
      <c r="Y150" s="210"/>
      <c r="Z150" s="210"/>
      <c r="AA150" s="215"/>
      <c r="AT150" s="216" t="s">
        <v>159</v>
      </c>
      <c r="AU150" s="216" t="s">
        <v>109</v>
      </c>
      <c r="AV150" s="216" t="s">
        <v>109</v>
      </c>
      <c r="AW150" s="216" t="s">
        <v>120</v>
      </c>
      <c r="AX150" s="216" t="s">
        <v>24</v>
      </c>
      <c r="AY150" s="216" t="s">
        <v>151</v>
      </c>
    </row>
    <row r="151" s="12" customFormat="true" ht="24" hidden="false" customHeight="true" outlineLevel="0" collapsed="false">
      <c r="B151" s="129"/>
      <c r="C151" s="199" t="s">
        <v>29</v>
      </c>
      <c r="D151" s="199" t="s">
        <v>152</v>
      </c>
      <c r="E151" s="200" t="s">
        <v>203</v>
      </c>
      <c r="F151" s="201" t="s">
        <v>204</v>
      </c>
      <c r="G151" s="201"/>
      <c r="H151" s="201"/>
      <c r="I151" s="201"/>
      <c r="J151" s="202" t="s">
        <v>155</v>
      </c>
      <c r="K151" s="203" t="n">
        <v>6</v>
      </c>
      <c r="L151" s="204" t="n">
        <v>0</v>
      </c>
      <c r="M151" s="204"/>
      <c r="N151" s="205" t="n">
        <f aca="false">ROUND($L$151*$K$151,2)</f>
        <v>0</v>
      </c>
      <c r="O151" s="205"/>
      <c r="P151" s="205"/>
      <c r="Q151" s="205"/>
      <c r="R151" s="131"/>
      <c r="T151" s="206"/>
      <c r="U151" s="45" t="s">
        <v>47</v>
      </c>
      <c r="V151" s="130"/>
      <c r="W151" s="207" t="n">
        <f aca="false">$V$151*$K$151</f>
        <v>0</v>
      </c>
      <c r="X151" s="207" t="n">
        <v>0.00029</v>
      </c>
      <c r="Y151" s="207" t="n">
        <f aca="false">$X$151*$K$151</f>
        <v>0.00174</v>
      </c>
      <c r="Z151" s="207" t="n">
        <v>0</v>
      </c>
      <c r="AA151" s="208" t="n">
        <f aca="false">$Z$151*$K$151</f>
        <v>0</v>
      </c>
      <c r="AR151" s="12" t="s">
        <v>156</v>
      </c>
      <c r="AT151" s="12" t="s">
        <v>152</v>
      </c>
      <c r="AU151" s="12" t="s">
        <v>109</v>
      </c>
      <c r="AY151" s="12" t="s">
        <v>151</v>
      </c>
      <c r="BE151" s="116" t="n">
        <f aca="false">IF($U$151="základní",$N$151,0)</f>
        <v>0</v>
      </c>
      <c r="BF151" s="116" t="n">
        <f aca="false">IF($U$151="snížená",$N$151,0)</f>
        <v>0</v>
      </c>
      <c r="BG151" s="116" t="n">
        <f aca="false">IF($U$151="zákl. přenesená",$N$151,0)</f>
        <v>0</v>
      </c>
      <c r="BH151" s="116" t="n">
        <f aca="false">IF($U$151="sníž. přenesená",$N$151,0)</f>
        <v>0</v>
      </c>
      <c r="BI151" s="116" t="n">
        <f aca="false">IF($U$151="nulová",$N$151,0)</f>
        <v>0</v>
      </c>
      <c r="BJ151" s="12" t="s">
        <v>24</v>
      </c>
      <c r="BK151" s="116" t="n">
        <f aca="false">ROUND($L$151*$K$151,2)</f>
        <v>0</v>
      </c>
      <c r="BL151" s="12" t="s">
        <v>156</v>
      </c>
      <c r="BM151" s="12" t="s">
        <v>205</v>
      </c>
    </row>
    <row r="152" s="12" customFormat="true" ht="16.2" hidden="false" customHeight="true" outlineLevel="0" collapsed="false">
      <c r="B152" s="209"/>
      <c r="C152" s="210"/>
      <c r="D152" s="210"/>
      <c r="E152" s="210"/>
      <c r="F152" s="211" t="s">
        <v>168</v>
      </c>
      <c r="G152" s="211"/>
      <c r="H152" s="211"/>
      <c r="I152" s="211"/>
      <c r="J152" s="210"/>
      <c r="K152" s="212" t="n">
        <v>4</v>
      </c>
      <c r="L152" s="210"/>
      <c r="M152" s="210"/>
      <c r="N152" s="210"/>
      <c r="O152" s="210"/>
      <c r="P152" s="210"/>
      <c r="Q152" s="210"/>
      <c r="R152" s="213"/>
      <c r="T152" s="214"/>
      <c r="U152" s="210"/>
      <c r="V152" s="210"/>
      <c r="W152" s="210"/>
      <c r="X152" s="210"/>
      <c r="Y152" s="210"/>
      <c r="Z152" s="210"/>
      <c r="AA152" s="215"/>
      <c r="AT152" s="216" t="s">
        <v>159</v>
      </c>
      <c r="AU152" s="216" t="s">
        <v>109</v>
      </c>
      <c r="AV152" s="216" t="s">
        <v>109</v>
      </c>
      <c r="AW152" s="216" t="s">
        <v>120</v>
      </c>
      <c r="AX152" s="216" t="s">
        <v>82</v>
      </c>
      <c r="AY152" s="216" t="s">
        <v>151</v>
      </c>
    </row>
    <row r="153" s="12" customFormat="true" ht="16.2" hidden="false" customHeight="true" outlineLevel="0" collapsed="false">
      <c r="B153" s="209"/>
      <c r="C153" s="210"/>
      <c r="D153" s="210"/>
      <c r="E153" s="210"/>
      <c r="F153" s="211" t="s">
        <v>109</v>
      </c>
      <c r="G153" s="211"/>
      <c r="H153" s="211"/>
      <c r="I153" s="211"/>
      <c r="J153" s="210"/>
      <c r="K153" s="212" t="n">
        <v>2</v>
      </c>
      <c r="L153" s="210"/>
      <c r="M153" s="210"/>
      <c r="N153" s="210"/>
      <c r="O153" s="210"/>
      <c r="P153" s="210"/>
      <c r="Q153" s="210"/>
      <c r="R153" s="213"/>
      <c r="T153" s="214"/>
      <c r="U153" s="210"/>
      <c r="V153" s="210"/>
      <c r="W153" s="210"/>
      <c r="X153" s="210"/>
      <c r="Y153" s="210"/>
      <c r="Z153" s="210"/>
      <c r="AA153" s="215"/>
      <c r="AT153" s="216" t="s">
        <v>159</v>
      </c>
      <c r="AU153" s="216" t="s">
        <v>109</v>
      </c>
      <c r="AV153" s="216" t="s">
        <v>109</v>
      </c>
      <c r="AW153" s="216" t="s">
        <v>120</v>
      </c>
      <c r="AX153" s="216" t="s">
        <v>82</v>
      </c>
      <c r="AY153" s="216" t="s">
        <v>151</v>
      </c>
    </row>
    <row r="154" s="12" customFormat="true" ht="16.2" hidden="false" customHeight="true" outlineLevel="0" collapsed="false">
      <c r="B154" s="224"/>
      <c r="C154" s="225"/>
      <c r="D154" s="225"/>
      <c r="E154" s="225"/>
      <c r="F154" s="226" t="s">
        <v>167</v>
      </c>
      <c r="G154" s="226"/>
      <c r="H154" s="226"/>
      <c r="I154" s="226"/>
      <c r="J154" s="225"/>
      <c r="K154" s="227" t="n">
        <v>6</v>
      </c>
      <c r="L154" s="225"/>
      <c r="M154" s="225"/>
      <c r="N154" s="225"/>
      <c r="O154" s="225"/>
      <c r="P154" s="225"/>
      <c r="Q154" s="225"/>
      <c r="R154" s="228"/>
      <c r="T154" s="229"/>
      <c r="U154" s="225"/>
      <c r="V154" s="225"/>
      <c r="W154" s="225"/>
      <c r="X154" s="225"/>
      <c r="Y154" s="225"/>
      <c r="Z154" s="225"/>
      <c r="AA154" s="230"/>
      <c r="AT154" s="231" t="s">
        <v>159</v>
      </c>
      <c r="AU154" s="231" t="s">
        <v>109</v>
      </c>
      <c r="AV154" s="231" t="s">
        <v>168</v>
      </c>
      <c r="AW154" s="231" t="s">
        <v>120</v>
      </c>
      <c r="AX154" s="231" t="s">
        <v>24</v>
      </c>
      <c r="AY154" s="231" t="s">
        <v>151</v>
      </c>
    </row>
    <row r="155" s="12" customFormat="true" ht="24" hidden="false" customHeight="true" outlineLevel="0" collapsed="false">
      <c r="B155" s="129"/>
      <c r="C155" s="199" t="s">
        <v>206</v>
      </c>
      <c r="D155" s="199" t="s">
        <v>152</v>
      </c>
      <c r="E155" s="200" t="s">
        <v>207</v>
      </c>
      <c r="F155" s="201" t="s">
        <v>208</v>
      </c>
      <c r="G155" s="201"/>
      <c r="H155" s="201"/>
      <c r="I155" s="201"/>
      <c r="J155" s="202" t="s">
        <v>155</v>
      </c>
      <c r="K155" s="203" t="n">
        <v>8</v>
      </c>
      <c r="L155" s="204" t="n">
        <v>0</v>
      </c>
      <c r="M155" s="204"/>
      <c r="N155" s="205" t="n">
        <f aca="false">ROUND($L$155*$K$155,2)</f>
        <v>0</v>
      </c>
      <c r="O155" s="205"/>
      <c r="P155" s="205"/>
      <c r="Q155" s="205"/>
      <c r="R155" s="131"/>
      <c r="T155" s="206"/>
      <c r="U155" s="45" t="s">
        <v>47</v>
      </c>
      <c r="V155" s="130"/>
      <c r="W155" s="207" t="n">
        <f aca="false">$V$155*$K$155</f>
        <v>0</v>
      </c>
      <c r="X155" s="207" t="n">
        <v>0.00035</v>
      </c>
      <c r="Y155" s="207" t="n">
        <f aca="false">$X$155*$K$155</f>
        <v>0.0028</v>
      </c>
      <c r="Z155" s="207" t="n">
        <v>0</v>
      </c>
      <c r="AA155" s="208" t="n">
        <f aca="false">$Z$155*$K$155</f>
        <v>0</v>
      </c>
      <c r="AR155" s="12" t="s">
        <v>156</v>
      </c>
      <c r="AT155" s="12" t="s">
        <v>152</v>
      </c>
      <c r="AU155" s="12" t="s">
        <v>109</v>
      </c>
      <c r="AY155" s="12" t="s">
        <v>151</v>
      </c>
      <c r="BE155" s="116" t="n">
        <f aca="false">IF($U$155="základní",$N$155,0)</f>
        <v>0</v>
      </c>
      <c r="BF155" s="116" t="n">
        <f aca="false">IF($U$155="snížená",$N$155,0)</f>
        <v>0</v>
      </c>
      <c r="BG155" s="116" t="n">
        <f aca="false">IF($U$155="zákl. přenesená",$N$155,0)</f>
        <v>0</v>
      </c>
      <c r="BH155" s="116" t="n">
        <f aca="false">IF($U$155="sníž. přenesená",$N$155,0)</f>
        <v>0</v>
      </c>
      <c r="BI155" s="116" t="n">
        <f aca="false">IF($U$155="nulová",$N$155,0)</f>
        <v>0</v>
      </c>
      <c r="BJ155" s="12" t="s">
        <v>24</v>
      </c>
      <c r="BK155" s="116" t="n">
        <f aca="false">ROUND($L$155*$K$155,2)</f>
        <v>0</v>
      </c>
      <c r="BL155" s="12" t="s">
        <v>156</v>
      </c>
      <c r="BM155" s="12" t="s">
        <v>209</v>
      </c>
    </row>
    <row r="156" s="12" customFormat="true" ht="16.2" hidden="false" customHeight="true" outlineLevel="0" collapsed="false">
      <c r="B156" s="209"/>
      <c r="C156" s="210"/>
      <c r="D156" s="210"/>
      <c r="E156" s="210"/>
      <c r="F156" s="211" t="s">
        <v>189</v>
      </c>
      <c r="G156" s="211"/>
      <c r="H156" s="211"/>
      <c r="I156" s="211"/>
      <c r="J156" s="210"/>
      <c r="K156" s="212" t="n">
        <v>8</v>
      </c>
      <c r="L156" s="210"/>
      <c r="M156" s="210"/>
      <c r="N156" s="210"/>
      <c r="O156" s="210"/>
      <c r="P156" s="210"/>
      <c r="Q156" s="210"/>
      <c r="R156" s="213"/>
      <c r="T156" s="214"/>
      <c r="U156" s="210"/>
      <c r="V156" s="210"/>
      <c r="W156" s="210"/>
      <c r="X156" s="210"/>
      <c r="Y156" s="210"/>
      <c r="Z156" s="210"/>
      <c r="AA156" s="215"/>
      <c r="AT156" s="216" t="s">
        <v>159</v>
      </c>
      <c r="AU156" s="216" t="s">
        <v>109</v>
      </c>
      <c r="AV156" s="216" t="s">
        <v>109</v>
      </c>
      <c r="AW156" s="216" t="s">
        <v>120</v>
      </c>
      <c r="AX156" s="216" t="s">
        <v>24</v>
      </c>
      <c r="AY156" s="216" t="s">
        <v>151</v>
      </c>
    </row>
    <row r="157" s="12" customFormat="true" ht="13.8" hidden="false" customHeight="true" outlineLevel="0" collapsed="false">
      <c r="B157" s="129"/>
      <c r="C157" s="199" t="s">
        <v>210</v>
      </c>
      <c r="D157" s="199" t="s">
        <v>152</v>
      </c>
      <c r="E157" s="200" t="s">
        <v>211</v>
      </c>
      <c r="F157" s="201" t="s">
        <v>212</v>
      </c>
      <c r="G157" s="201"/>
      <c r="H157" s="201"/>
      <c r="I157" s="201"/>
      <c r="J157" s="202" t="s">
        <v>181</v>
      </c>
      <c r="K157" s="203" t="n">
        <v>2</v>
      </c>
      <c r="L157" s="204" t="n">
        <v>0</v>
      </c>
      <c r="M157" s="204"/>
      <c r="N157" s="205" t="n">
        <f aca="false">ROUND($L$157*$K$157,2)</f>
        <v>0</v>
      </c>
      <c r="O157" s="205"/>
      <c r="P157" s="205"/>
      <c r="Q157" s="205"/>
      <c r="R157" s="131"/>
      <c r="T157" s="206"/>
      <c r="U157" s="45" t="s">
        <v>47</v>
      </c>
      <c r="V157" s="130"/>
      <c r="W157" s="207" t="n">
        <f aca="false">$V$157*$K$157</f>
        <v>0</v>
      </c>
      <c r="X157" s="207" t="n">
        <v>0</v>
      </c>
      <c r="Y157" s="207" t="n">
        <f aca="false">$X$157*$K$157</f>
        <v>0</v>
      </c>
      <c r="Z157" s="207" t="n">
        <v>0</v>
      </c>
      <c r="AA157" s="208" t="n">
        <f aca="false">$Z$157*$K$157</f>
        <v>0</v>
      </c>
      <c r="AR157" s="12" t="s">
        <v>156</v>
      </c>
      <c r="AT157" s="12" t="s">
        <v>152</v>
      </c>
      <c r="AU157" s="12" t="s">
        <v>109</v>
      </c>
      <c r="AY157" s="12" t="s">
        <v>151</v>
      </c>
      <c r="BE157" s="116" t="n">
        <f aca="false">IF($U$157="základní",$N$157,0)</f>
        <v>0</v>
      </c>
      <c r="BF157" s="116" t="n">
        <f aca="false">IF($U$157="snížená",$N$157,0)</f>
        <v>0</v>
      </c>
      <c r="BG157" s="116" t="n">
        <f aca="false">IF($U$157="zákl. přenesená",$N$157,0)</f>
        <v>0</v>
      </c>
      <c r="BH157" s="116" t="n">
        <f aca="false">IF($U$157="sníž. přenesená",$N$157,0)</f>
        <v>0</v>
      </c>
      <c r="BI157" s="116" t="n">
        <f aca="false">IF($U$157="nulová",$N$157,0)</f>
        <v>0</v>
      </c>
      <c r="BJ157" s="12" t="s">
        <v>24</v>
      </c>
      <c r="BK157" s="116" t="n">
        <f aca="false">ROUND($L$157*$K$157,2)</f>
        <v>0</v>
      </c>
      <c r="BL157" s="12" t="s">
        <v>156</v>
      </c>
      <c r="BM157" s="12" t="s">
        <v>213</v>
      </c>
    </row>
    <row r="158" s="12" customFormat="true" ht="16.2" hidden="false" customHeight="true" outlineLevel="0" collapsed="false">
      <c r="B158" s="209"/>
      <c r="C158" s="210"/>
      <c r="D158" s="210"/>
      <c r="E158" s="210"/>
      <c r="F158" s="211" t="s">
        <v>109</v>
      </c>
      <c r="G158" s="211"/>
      <c r="H158" s="211"/>
      <c r="I158" s="211"/>
      <c r="J158" s="210"/>
      <c r="K158" s="212" t="n">
        <v>2</v>
      </c>
      <c r="L158" s="210"/>
      <c r="M158" s="210"/>
      <c r="N158" s="210"/>
      <c r="O158" s="210"/>
      <c r="P158" s="210"/>
      <c r="Q158" s="210"/>
      <c r="R158" s="213"/>
      <c r="T158" s="214"/>
      <c r="U158" s="210"/>
      <c r="V158" s="210"/>
      <c r="W158" s="210"/>
      <c r="X158" s="210"/>
      <c r="Y158" s="210"/>
      <c r="Z158" s="210"/>
      <c r="AA158" s="215"/>
      <c r="AT158" s="216" t="s">
        <v>159</v>
      </c>
      <c r="AU158" s="216" t="s">
        <v>109</v>
      </c>
      <c r="AV158" s="216" t="s">
        <v>109</v>
      </c>
      <c r="AW158" s="216" t="s">
        <v>120</v>
      </c>
      <c r="AX158" s="216" t="s">
        <v>24</v>
      </c>
      <c r="AY158" s="216" t="s">
        <v>151</v>
      </c>
    </row>
    <row r="159" s="12" customFormat="true" ht="13.8" hidden="false" customHeight="true" outlineLevel="0" collapsed="false">
      <c r="B159" s="129"/>
      <c r="C159" s="199" t="s">
        <v>214</v>
      </c>
      <c r="D159" s="199" t="s">
        <v>152</v>
      </c>
      <c r="E159" s="200" t="s">
        <v>215</v>
      </c>
      <c r="F159" s="201" t="s">
        <v>216</v>
      </c>
      <c r="G159" s="201"/>
      <c r="H159" s="201"/>
      <c r="I159" s="201"/>
      <c r="J159" s="202" t="s">
        <v>181</v>
      </c>
      <c r="K159" s="203" t="n">
        <v>3</v>
      </c>
      <c r="L159" s="204" t="n">
        <v>0</v>
      </c>
      <c r="M159" s="204"/>
      <c r="N159" s="205" t="n">
        <f aca="false">ROUND($L$159*$K$159,2)</f>
        <v>0</v>
      </c>
      <c r="O159" s="205"/>
      <c r="P159" s="205"/>
      <c r="Q159" s="205"/>
      <c r="R159" s="131"/>
      <c r="T159" s="206"/>
      <c r="U159" s="45" t="s">
        <v>47</v>
      </c>
      <c r="V159" s="130"/>
      <c r="W159" s="207" t="n">
        <f aca="false">$V$159*$K$159</f>
        <v>0</v>
      </c>
      <c r="X159" s="207" t="n">
        <v>0</v>
      </c>
      <c r="Y159" s="207" t="n">
        <f aca="false">$X$159*$K$159</f>
        <v>0</v>
      </c>
      <c r="Z159" s="207" t="n">
        <v>0</v>
      </c>
      <c r="AA159" s="208" t="n">
        <f aca="false">$Z$159*$K$159</f>
        <v>0</v>
      </c>
      <c r="AR159" s="12" t="s">
        <v>156</v>
      </c>
      <c r="AT159" s="12" t="s">
        <v>152</v>
      </c>
      <c r="AU159" s="12" t="s">
        <v>109</v>
      </c>
      <c r="AY159" s="12" t="s">
        <v>151</v>
      </c>
      <c r="BE159" s="116" t="n">
        <f aca="false">IF($U$159="základní",$N$159,0)</f>
        <v>0</v>
      </c>
      <c r="BF159" s="116" t="n">
        <f aca="false">IF($U$159="snížená",$N$159,0)</f>
        <v>0</v>
      </c>
      <c r="BG159" s="116" t="n">
        <f aca="false">IF($U$159="zákl. přenesená",$N$159,0)</f>
        <v>0</v>
      </c>
      <c r="BH159" s="116" t="n">
        <f aca="false">IF($U$159="sníž. přenesená",$N$159,0)</f>
        <v>0</v>
      </c>
      <c r="BI159" s="116" t="n">
        <f aca="false">IF($U$159="nulová",$N$159,0)</f>
        <v>0</v>
      </c>
      <c r="BJ159" s="12" t="s">
        <v>24</v>
      </c>
      <c r="BK159" s="116" t="n">
        <f aca="false">ROUND($L$159*$K$159,2)</f>
        <v>0</v>
      </c>
      <c r="BL159" s="12" t="s">
        <v>156</v>
      </c>
      <c r="BM159" s="12" t="s">
        <v>217</v>
      </c>
    </row>
    <row r="160" s="12" customFormat="true" ht="16.2" hidden="false" customHeight="true" outlineLevel="0" collapsed="false">
      <c r="B160" s="209"/>
      <c r="C160" s="210"/>
      <c r="D160" s="210"/>
      <c r="E160" s="210"/>
      <c r="F160" s="211" t="s">
        <v>166</v>
      </c>
      <c r="G160" s="211"/>
      <c r="H160" s="211"/>
      <c r="I160" s="211"/>
      <c r="J160" s="210"/>
      <c r="K160" s="212" t="n">
        <v>3</v>
      </c>
      <c r="L160" s="210"/>
      <c r="M160" s="210"/>
      <c r="N160" s="210"/>
      <c r="O160" s="210"/>
      <c r="P160" s="210"/>
      <c r="Q160" s="210"/>
      <c r="R160" s="213"/>
      <c r="T160" s="214"/>
      <c r="U160" s="210"/>
      <c r="V160" s="210"/>
      <c r="W160" s="210"/>
      <c r="X160" s="210"/>
      <c r="Y160" s="210"/>
      <c r="Z160" s="210"/>
      <c r="AA160" s="215"/>
      <c r="AT160" s="216" t="s">
        <v>159</v>
      </c>
      <c r="AU160" s="216" t="s">
        <v>109</v>
      </c>
      <c r="AV160" s="216" t="s">
        <v>109</v>
      </c>
      <c r="AW160" s="216" t="s">
        <v>120</v>
      </c>
      <c r="AX160" s="216" t="s">
        <v>24</v>
      </c>
      <c r="AY160" s="216" t="s">
        <v>151</v>
      </c>
    </row>
    <row r="161" s="12" customFormat="true" ht="13.8" hidden="false" customHeight="true" outlineLevel="0" collapsed="false">
      <c r="B161" s="129"/>
      <c r="C161" s="199" t="s">
        <v>177</v>
      </c>
      <c r="D161" s="199" t="s">
        <v>152</v>
      </c>
      <c r="E161" s="200" t="s">
        <v>218</v>
      </c>
      <c r="F161" s="201" t="s">
        <v>219</v>
      </c>
      <c r="G161" s="201"/>
      <c r="H161" s="201"/>
      <c r="I161" s="201"/>
      <c r="J161" s="202" t="s">
        <v>181</v>
      </c>
      <c r="K161" s="203" t="n">
        <v>3</v>
      </c>
      <c r="L161" s="204" t="n">
        <v>0</v>
      </c>
      <c r="M161" s="204"/>
      <c r="N161" s="205" t="n">
        <f aca="false">ROUND($L$161*$K$161,2)</f>
        <v>0</v>
      </c>
      <c r="O161" s="205"/>
      <c r="P161" s="205"/>
      <c r="Q161" s="205"/>
      <c r="R161" s="131"/>
      <c r="T161" s="206"/>
      <c r="U161" s="45" t="s">
        <v>47</v>
      </c>
      <c r="V161" s="130"/>
      <c r="W161" s="207" t="n">
        <f aca="false">$V$161*$K$161</f>
        <v>0</v>
      </c>
      <c r="X161" s="207" t="n">
        <v>0</v>
      </c>
      <c r="Y161" s="207" t="n">
        <f aca="false">$X$161*$K$161</f>
        <v>0</v>
      </c>
      <c r="Z161" s="207" t="n">
        <v>0</v>
      </c>
      <c r="AA161" s="208" t="n">
        <f aca="false">$Z$161*$K$161</f>
        <v>0</v>
      </c>
      <c r="AR161" s="12" t="s">
        <v>156</v>
      </c>
      <c r="AT161" s="12" t="s">
        <v>152</v>
      </c>
      <c r="AU161" s="12" t="s">
        <v>109</v>
      </c>
      <c r="AY161" s="12" t="s">
        <v>151</v>
      </c>
      <c r="BE161" s="116" t="n">
        <f aca="false">IF($U$161="základní",$N$161,0)</f>
        <v>0</v>
      </c>
      <c r="BF161" s="116" t="n">
        <f aca="false">IF($U$161="snížená",$N$161,0)</f>
        <v>0</v>
      </c>
      <c r="BG161" s="116" t="n">
        <f aca="false">IF($U$161="zákl. přenesená",$N$161,0)</f>
        <v>0</v>
      </c>
      <c r="BH161" s="116" t="n">
        <f aca="false">IF($U$161="sníž. přenesená",$N$161,0)</f>
        <v>0</v>
      </c>
      <c r="BI161" s="116" t="n">
        <f aca="false">IF($U$161="nulová",$N$161,0)</f>
        <v>0</v>
      </c>
      <c r="BJ161" s="12" t="s">
        <v>24</v>
      </c>
      <c r="BK161" s="116" t="n">
        <f aca="false">ROUND($L$161*$K$161,2)</f>
        <v>0</v>
      </c>
      <c r="BL161" s="12" t="s">
        <v>156</v>
      </c>
      <c r="BM161" s="12" t="s">
        <v>220</v>
      </c>
    </row>
    <row r="162" s="12" customFormat="true" ht="16.2" hidden="false" customHeight="true" outlineLevel="0" collapsed="false">
      <c r="B162" s="209"/>
      <c r="C162" s="210"/>
      <c r="D162" s="210"/>
      <c r="E162" s="210"/>
      <c r="F162" s="211" t="s">
        <v>166</v>
      </c>
      <c r="G162" s="211"/>
      <c r="H162" s="211"/>
      <c r="I162" s="211"/>
      <c r="J162" s="210"/>
      <c r="K162" s="212" t="n">
        <v>3</v>
      </c>
      <c r="L162" s="210"/>
      <c r="M162" s="210"/>
      <c r="N162" s="210"/>
      <c r="O162" s="210"/>
      <c r="P162" s="210"/>
      <c r="Q162" s="210"/>
      <c r="R162" s="213"/>
      <c r="T162" s="214"/>
      <c r="U162" s="210"/>
      <c r="V162" s="210"/>
      <c r="W162" s="210"/>
      <c r="X162" s="210"/>
      <c r="Y162" s="210"/>
      <c r="Z162" s="210"/>
      <c r="AA162" s="215"/>
      <c r="AT162" s="216" t="s">
        <v>159</v>
      </c>
      <c r="AU162" s="216" t="s">
        <v>109</v>
      </c>
      <c r="AV162" s="216" t="s">
        <v>109</v>
      </c>
      <c r="AW162" s="216" t="s">
        <v>120</v>
      </c>
      <c r="AX162" s="216" t="s">
        <v>24</v>
      </c>
      <c r="AY162" s="216" t="s">
        <v>151</v>
      </c>
    </row>
    <row r="163" s="12" customFormat="true" ht="13.8" hidden="false" customHeight="true" outlineLevel="0" collapsed="false">
      <c r="B163" s="129"/>
      <c r="C163" s="199" t="s">
        <v>11</v>
      </c>
      <c r="D163" s="199" t="s">
        <v>152</v>
      </c>
      <c r="E163" s="200" t="s">
        <v>221</v>
      </c>
      <c r="F163" s="201" t="s">
        <v>222</v>
      </c>
      <c r="G163" s="201"/>
      <c r="H163" s="201"/>
      <c r="I163" s="201"/>
      <c r="J163" s="202" t="s">
        <v>181</v>
      </c>
      <c r="K163" s="203" t="n">
        <v>6</v>
      </c>
      <c r="L163" s="204" t="n">
        <v>0</v>
      </c>
      <c r="M163" s="204"/>
      <c r="N163" s="205" t="n">
        <f aca="false">ROUND($L$163*$K$163,2)</f>
        <v>0</v>
      </c>
      <c r="O163" s="205"/>
      <c r="P163" s="205"/>
      <c r="Q163" s="205"/>
      <c r="R163" s="131"/>
      <c r="T163" s="206"/>
      <c r="U163" s="45" t="s">
        <v>47</v>
      </c>
      <c r="V163" s="130"/>
      <c r="W163" s="207" t="n">
        <f aca="false">$V$163*$K$163</f>
        <v>0</v>
      </c>
      <c r="X163" s="207" t="n">
        <v>0.00018</v>
      </c>
      <c r="Y163" s="207" t="n">
        <f aca="false">$X$163*$K$163</f>
        <v>0.00108</v>
      </c>
      <c r="Z163" s="207" t="n">
        <v>0</v>
      </c>
      <c r="AA163" s="208" t="n">
        <f aca="false">$Z$163*$K$163</f>
        <v>0</v>
      </c>
      <c r="AR163" s="12" t="s">
        <v>156</v>
      </c>
      <c r="AT163" s="12" t="s">
        <v>152</v>
      </c>
      <c r="AU163" s="12" t="s">
        <v>109</v>
      </c>
      <c r="AY163" s="12" t="s">
        <v>151</v>
      </c>
      <c r="BE163" s="116" t="n">
        <f aca="false">IF($U$163="základní",$N$163,0)</f>
        <v>0</v>
      </c>
      <c r="BF163" s="116" t="n">
        <f aca="false">IF($U$163="snížená",$N$163,0)</f>
        <v>0</v>
      </c>
      <c r="BG163" s="116" t="n">
        <f aca="false">IF($U$163="zákl. přenesená",$N$163,0)</f>
        <v>0</v>
      </c>
      <c r="BH163" s="116" t="n">
        <f aca="false">IF($U$163="sníž. přenesená",$N$163,0)</f>
        <v>0</v>
      </c>
      <c r="BI163" s="116" t="n">
        <f aca="false">IF($U$163="nulová",$N$163,0)</f>
        <v>0</v>
      </c>
      <c r="BJ163" s="12" t="s">
        <v>24</v>
      </c>
      <c r="BK163" s="116" t="n">
        <f aca="false">ROUND($L$163*$K$163,2)</f>
        <v>0</v>
      </c>
      <c r="BL163" s="12" t="s">
        <v>156</v>
      </c>
      <c r="BM163" s="12" t="s">
        <v>223</v>
      </c>
    </row>
    <row r="164" s="12" customFormat="true" ht="16.2" hidden="false" customHeight="true" outlineLevel="0" collapsed="false">
      <c r="B164" s="209"/>
      <c r="C164" s="210"/>
      <c r="D164" s="210"/>
      <c r="E164" s="210"/>
      <c r="F164" s="211" t="s">
        <v>224</v>
      </c>
      <c r="G164" s="211"/>
      <c r="H164" s="211"/>
      <c r="I164" s="211"/>
      <c r="J164" s="210"/>
      <c r="K164" s="212" t="n">
        <v>6</v>
      </c>
      <c r="L164" s="210"/>
      <c r="M164" s="210"/>
      <c r="N164" s="210"/>
      <c r="O164" s="210"/>
      <c r="P164" s="210"/>
      <c r="Q164" s="210"/>
      <c r="R164" s="213"/>
      <c r="T164" s="214"/>
      <c r="U164" s="210"/>
      <c r="V164" s="210"/>
      <c r="W164" s="210"/>
      <c r="X164" s="210"/>
      <c r="Y164" s="210"/>
      <c r="Z164" s="210"/>
      <c r="AA164" s="215"/>
      <c r="AT164" s="216" t="s">
        <v>159</v>
      </c>
      <c r="AU164" s="216" t="s">
        <v>109</v>
      </c>
      <c r="AV164" s="216" t="s">
        <v>109</v>
      </c>
      <c r="AW164" s="216" t="s">
        <v>120</v>
      </c>
      <c r="AX164" s="216" t="s">
        <v>82</v>
      </c>
      <c r="AY164" s="216" t="s">
        <v>151</v>
      </c>
    </row>
    <row r="165" s="12" customFormat="true" ht="16.2" hidden="false" customHeight="true" outlineLevel="0" collapsed="false">
      <c r="B165" s="224"/>
      <c r="C165" s="225"/>
      <c r="D165" s="225"/>
      <c r="E165" s="225"/>
      <c r="F165" s="226" t="s">
        <v>167</v>
      </c>
      <c r="G165" s="226"/>
      <c r="H165" s="226"/>
      <c r="I165" s="226"/>
      <c r="J165" s="225"/>
      <c r="K165" s="227" t="n">
        <v>6</v>
      </c>
      <c r="L165" s="225"/>
      <c r="M165" s="225"/>
      <c r="N165" s="225"/>
      <c r="O165" s="225"/>
      <c r="P165" s="225"/>
      <c r="Q165" s="225"/>
      <c r="R165" s="228"/>
      <c r="T165" s="229"/>
      <c r="U165" s="225"/>
      <c r="V165" s="225"/>
      <c r="W165" s="225"/>
      <c r="X165" s="225"/>
      <c r="Y165" s="225"/>
      <c r="Z165" s="225"/>
      <c r="AA165" s="230"/>
      <c r="AT165" s="231" t="s">
        <v>159</v>
      </c>
      <c r="AU165" s="231" t="s">
        <v>109</v>
      </c>
      <c r="AV165" s="231" t="s">
        <v>168</v>
      </c>
      <c r="AW165" s="231" t="s">
        <v>120</v>
      </c>
      <c r="AX165" s="231" t="s">
        <v>24</v>
      </c>
      <c r="AY165" s="231" t="s">
        <v>151</v>
      </c>
    </row>
    <row r="166" s="12" customFormat="true" ht="24" hidden="false" customHeight="true" outlineLevel="0" collapsed="false">
      <c r="B166" s="129"/>
      <c r="C166" s="217" t="s">
        <v>156</v>
      </c>
      <c r="D166" s="217" t="s">
        <v>160</v>
      </c>
      <c r="E166" s="218" t="s">
        <v>225</v>
      </c>
      <c r="F166" s="219" t="s">
        <v>226</v>
      </c>
      <c r="G166" s="219"/>
      <c r="H166" s="219"/>
      <c r="I166" s="219"/>
      <c r="J166" s="220" t="s">
        <v>181</v>
      </c>
      <c r="K166" s="221" t="n">
        <v>3</v>
      </c>
      <c r="L166" s="222" t="n">
        <v>0</v>
      </c>
      <c r="M166" s="222"/>
      <c r="N166" s="223" t="n">
        <f aca="false">ROUND($L$166*$K$166,2)</f>
        <v>0</v>
      </c>
      <c r="O166" s="223"/>
      <c r="P166" s="223"/>
      <c r="Q166" s="223"/>
      <c r="R166" s="131"/>
      <c r="T166" s="206"/>
      <c r="U166" s="45" t="s">
        <v>47</v>
      </c>
      <c r="V166" s="130"/>
      <c r="W166" s="207" t="n">
        <f aca="false">$V$166*$K$166</f>
        <v>0</v>
      </c>
      <c r="X166" s="207" t="n">
        <v>0.00043</v>
      </c>
      <c r="Y166" s="207" t="n">
        <f aca="false">$X$166*$K$166</f>
        <v>0.00129</v>
      </c>
      <c r="Z166" s="207" t="n">
        <v>0</v>
      </c>
      <c r="AA166" s="208" t="n">
        <f aca="false">$Z$166*$K$166</f>
        <v>0</v>
      </c>
      <c r="AR166" s="12" t="s">
        <v>163</v>
      </c>
      <c r="AT166" s="12" t="s">
        <v>160</v>
      </c>
      <c r="AU166" s="12" t="s">
        <v>109</v>
      </c>
      <c r="AY166" s="12" t="s">
        <v>151</v>
      </c>
      <c r="BE166" s="116" t="n">
        <f aca="false">IF($U$166="základní",$N$166,0)</f>
        <v>0</v>
      </c>
      <c r="BF166" s="116" t="n">
        <f aca="false">IF($U$166="snížená",$N$166,0)</f>
        <v>0</v>
      </c>
      <c r="BG166" s="116" t="n">
        <f aca="false">IF($U$166="zákl. přenesená",$N$166,0)</f>
        <v>0</v>
      </c>
      <c r="BH166" s="116" t="n">
        <f aca="false">IF($U$166="sníž. přenesená",$N$166,0)</f>
        <v>0</v>
      </c>
      <c r="BI166" s="116" t="n">
        <f aca="false">IF($U$166="nulová",$N$166,0)</f>
        <v>0</v>
      </c>
      <c r="BJ166" s="12" t="s">
        <v>24</v>
      </c>
      <c r="BK166" s="116" t="n">
        <f aca="false">ROUND($L$166*$K$166,2)</f>
        <v>0</v>
      </c>
      <c r="BL166" s="12" t="s">
        <v>156</v>
      </c>
      <c r="BM166" s="12" t="s">
        <v>227</v>
      </c>
    </row>
    <row r="167" s="12" customFormat="true" ht="16.2" hidden="false" customHeight="true" outlineLevel="0" collapsed="false">
      <c r="B167" s="209"/>
      <c r="C167" s="210"/>
      <c r="D167" s="210"/>
      <c r="E167" s="210"/>
      <c r="F167" s="211" t="s">
        <v>166</v>
      </c>
      <c r="G167" s="211"/>
      <c r="H167" s="211"/>
      <c r="I167" s="211"/>
      <c r="J167" s="210"/>
      <c r="K167" s="212" t="n">
        <v>3</v>
      </c>
      <c r="L167" s="210"/>
      <c r="M167" s="210"/>
      <c r="N167" s="210"/>
      <c r="O167" s="210"/>
      <c r="P167" s="210"/>
      <c r="Q167" s="210"/>
      <c r="R167" s="213"/>
      <c r="T167" s="214"/>
      <c r="U167" s="210"/>
      <c r="V167" s="210"/>
      <c r="W167" s="210"/>
      <c r="X167" s="210"/>
      <c r="Y167" s="210"/>
      <c r="Z167" s="210"/>
      <c r="AA167" s="215"/>
      <c r="AT167" s="216" t="s">
        <v>159</v>
      </c>
      <c r="AU167" s="216" t="s">
        <v>109</v>
      </c>
      <c r="AV167" s="216" t="s">
        <v>109</v>
      </c>
      <c r="AW167" s="216" t="s">
        <v>120</v>
      </c>
      <c r="AX167" s="216" t="s">
        <v>24</v>
      </c>
      <c r="AY167" s="216" t="s">
        <v>151</v>
      </c>
    </row>
    <row r="168" s="12" customFormat="true" ht="24" hidden="false" customHeight="true" outlineLevel="0" collapsed="false">
      <c r="B168" s="129"/>
      <c r="C168" s="217" t="s">
        <v>228</v>
      </c>
      <c r="D168" s="217" t="s">
        <v>160</v>
      </c>
      <c r="E168" s="218" t="s">
        <v>229</v>
      </c>
      <c r="F168" s="219" t="s">
        <v>230</v>
      </c>
      <c r="G168" s="219"/>
      <c r="H168" s="219"/>
      <c r="I168" s="219"/>
      <c r="J168" s="220" t="s">
        <v>181</v>
      </c>
      <c r="K168" s="221" t="n">
        <v>3</v>
      </c>
      <c r="L168" s="222" t="n">
        <v>0</v>
      </c>
      <c r="M168" s="222"/>
      <c r="N168" s="223" t="n">
        <f aca="false">ROUND($L$168*$K$168,2)</f>
        <v>0</v>
      </c>
      <c r="O168" s="223"/>
      <c r="P168" s="223"/>
      <c r="Q168" s="223"/>
      <c r="R168" s="131"/>
      <c r="T168" s="206"/>
      <c r="U168" s="45" t="s">
        <v>47</v>
      </c>
      <c r="V168" s="130"/>
      <c r="W168" s="207" t="n">
        <f aca="false">$V$168*$K$168</f>
        <v>0</v>
      </c>
      <c r="X168" s="207" t="n">
        <v>0.00014</v>
      </c>
      <c r="Y168" s="207" t="n">
        <f aca="false">$X$168*$K$168</f>
        <v>0.00042</v>
      </c>
      <c r="Z168" s="207" t="n">
        <v>0</v>
      </c>
      <c r="AA168" s="208" t="n">
        <f aca="false">$Z$168*$K$168</f>
        <v>0</v>
      </c>
      <c r="AR168" s="12" t="s">
        <v>163</v>
      </c>
      <c r="AT168" s="12" t="s">
        <v>160</v>
      </c>
      <c r="AU168" s="12" t="s">
        <v>109</v>
      </c>
      <c r="AY168" s="12" t="s">
        <v>151</v>
      </c>
      <c r="BE168" s="116" t="n">
        <f aca="false">IF($U$168="základní",$N$168,0)</f>
        <v>0</v>
      </c>
      <c r="BF168" s="116" t="n">
        <f aca="false">IF($U$168="snížená",$N$168,0)</f>
        <v>0</v>
      </c>
      <c r="BG168" s="116" t="n">
        <f aca="false">IF($U$168="zákl. přenesená",$N$168,0)</f>
        <v>0</v>
      </c>
      <c r="BH168" s="116" t="n">
        <f aca="false">IF($U$168="sníž. přenesená",$N$168,0)</f>
        <v>0</v>
      </c>
      <c r="BI168" s="116" t="n">
        <f aca="false">IF($U$168="nulová",$N$168,0)</f>
        <v>0</v>
      </c>
      <c r="BJ168" s="12" t="s">
        <v>24</v>
      </c>
      <c r="BK168" s="116" t="n">
        <f aca="false">ROUND($L$168*$K$168,2)</f>
        <v>0</v>
      </c>
      <c r="BL168" s="12" t="s">
        <v>156</v>
      </c>
      <c r="BM168" s="12" t="s">
        <v>231</v>
      </c>
    </row>
    <row r="169" s="12" customFormat="true" ht="16.2" hidden="false" customHeight="true" outlineLevel="0" collapsed="false">
      <c r="B169" s="209"/>
      <c r="C169" s="210"/>
      <c r="D169" s="210"/>
      <c r="E169" s="210"/>
      <c r="F169" s="211" t="s">
        <v>166</v>
      </c>
      <c r="G169" s="211"/>
      <c r="H169" s="211"/>
      <c r="I169" s="211"/>
      <c r="J169" s="210"/>
      <c r="K169" s="212" t="n">
        <v>3</v>
      </c>
      <c r="L169" s="210"/>
      <c r="M169" s="210"/>
      <c r="N169" s="210"/>
      <c r="O169" s="210"/>
      <c r="P169" s="210"/>
      <c r="Q169" s="210"/>
      <c r="R169" s="213"/>
      <c r="T169" s="214"/>
      <c r="U169" s="210"/>
      <c r="V169" s="210"/>
      <c r="W169" s="210"/>
      <c r="X169" s="210"/>
      <c r="Y169" s="210"/>
      <c r="Z169" s="210"/>
      <c r="AA169" s="215"/>
      <c r="AT169" s="216" t="s">
        <v>159</v>
      </c>
      <c r="AU169" s="216" t="s">
        <v>109</v>
      </c>
      <c r="AV169" s="216" t="s">
        <v>109</v>
      </c>
      <c r="AW169" s="216" t="s">
        <v>120</v>
      </c>
      <c r="AX169" s="216" t="s">
        <v>24</v>
      </c>
      <c r="AY169" s="216" t="s">
        <v>151</v>
      </c>
    </row>
    <row r="170" s="12" customFormat="true" ht="13.8" hidden="false" customHeight="true" outlineLevel="0" collapsed="false">
      <c r="B170" s="129"/>
      <c r="C170" s="199" t="s">
        <v>232</v>
      </c>
      <c r="D170" s="199" t="s">
        <v>152</v>
      </c>
      <c r="E170" s="200" t="s">
        <v>233</v>
      </c>
      <c r="F170" s="201" t="s">
        <v>234</v>
      </c>
      <c r="G170" s="201"/>
      <c r="H170" s="201"/>
      <c r="I170" s="201"/>
      <c r="J170" s="202" t="s">
        <v>181</v>
      </c>
      <c r="K170" s="203" t="n">
        <v>2</v>
      </c>
      <c r="L170" s="204" t="n">
        <v>0</v>
      </c>
      <c r="M170" s="204"/>
      <c r="N170" s="205" t="n">
        <f aca="false">ROUND($L$170*$K$170,2)</f>
        <v>0</v>
      </c>
      <c r="O170" s="205"/>
      <c r="P170" s="205"/>
      <c r="Q170" s="205"/>
      <c r="R170" s="131"/>
      <c r="T170" s="206"/>
      <c r="U170" s="45" t="s">
        <v>47</v>
      </c>
      <c r="V170" s="130"/>
      <c r="W170" s="207" t="n">
        <f aca="false">$V$170*$K$170</f>
        <v>0</v>
      </c>
      <c r="X170" s="207" t="n">
        <v>0</v>
      </c>
      <c r="Y170" s="207" t="n">
        <f aca="false">$X$170*$K$170</f>
        <v>0</v>
      </c>
      <c r="Z170" s="207" t="n">
        <v>0.0031</v>
      </c>
      <c r="AA170" s="208" t="n">
        <f aca="false">$Z$170*$K$170</f>
        <v>0.0062</v>
      </c>
      <c r="AR170" s="12" t="s">
        <v>156</v>
      </c>
      <c r="AT170" s="12" t="s">
        <v>152</v>
      </c>
      <c r="AU170" s="12" t="s">
        <v>109</v>
      </c>
      <c r="AY170" s="12" t="s">
        <v>151</v>
      </c>
      <c r="BE170" s="116" t="n">
        <f aca="false">IF($U$170="základní",$N$170,0)</f>
        <v>0</v>
      </c>
      <c r="BF170" s="116" t="n">
        <f aca="false">IF($U$170="snížená",$N$170,0)</f>
        <v>0</v>
      </c>
      <c r="BG170" s="116" t="n">
        <f aca="false">IF($U$170="zákl. přenesená",$N$170,0)</f>
        <v>0</v>
      </c>
      <c r="BH170" s="116" t="n">
        <f aca="false">IF($U$170="sníž. přenesená",$N$170,0)</f>
        <v>0</v>
      </c>
      <c r="BI170" s="116" t="n">
        <f aca="false">IF($U$170="nulová",$N$170,0)</f>
        <v>0</v>
      </c>
      <c r="BJ170" s="12" t="s">
        <v>24</v>
      </c>
      <c r="BK170" s="116" t="n">
        <f aca="false">ROUND($L$170*$K$170,2)</f>
        <v>0</v>
      </c>
      <c r="BL170" s="12" t="s">
        <v>156</v>
      </c>
      <c r="BM170" s="12" t="s">
        <v>235</v>
      </c>
    </row>
    <row r="171" s="12" customFormat="true" ht="16.2" hidden="false" customHeight="true" outlineLevel="0" collapsed="false">
      <c r="B171" s="209"/>
      <c r="C171" s="210"/>
      <c r="D171" s="210"/>
      <c r="E171" s="210"/>
      <c r="F171" s="211" t="s">
        <v>236</v>
      </c>
      <c r="G171" s="211"/>
      <c r="H171" s="211"/>
      <c r="I171" s="211"/>
      <c r="J171" s="210"/>
      <c r="K171" s="212" t="n">
        <v>2</v>
      </c>
      <c r="L171" s="210"/>
      <c r="M171" s="210"/>
      <c r="N171" s="210"/>
      <c r="O171" s="210"/>
      <c r="P171" s="210"/>
      <c r="Q171" s="210"/>
      <c r="R171" s="213"/>
      <c r="T171" s="214"/>
      <c r="U171" s="210"/>
      <c r="V171" s="210"/>
      <c r="W171" s="210"/>
      <c r="X171" s="210"/>
      <c r="Y171" s="210"/>
      <c r="Z171" s="210"/>
      <c r="AA171" s="215"/>
      <c r="AT171" s="216" t="s">
        <v>159</v>
      </c>
      <c r="AU171" s="216" t="s">
        <v>109</v>
      </c>
      <c r="AV171" s="216" t="s">
        <v>109</v>
      </c>
      <c r="AW171" s="216" t="s">
        <v>120</v>
      </c>
      <c r="AX171" s="216" t="s">
        <v>24</v>
      </c>
      <c r="AY171" s="216" t="s">
        <v>151</v>
      </c>
    </row>
    <row r="172" s="12" customFormat="true" ht="13.8" hidden="false" customHeight="true" outlineLevel="0" collapsed="false">
      <c r="B172" s="129"/>
      <c r="C172" s="199" t="s">
        <v>237</v>
      </c>
      <c r="D172" s="199" t="s">
        <v>152</v>
      </c>
      <c r="E172" s="200" t="s">
        <v>238</v>
      </c>
      <c r="F172" s="201" t="s">
        <v>239</v>
      </c>
      <c r="G172" s="201"/>
      <c r="H172" s="201"/>
      <c r="I172" s="201"/>
      <c r="J172" s="202" t="s">
        <v>181</v>
      </c>
      <c r="K172" s="203" t="n">
        <v>1</v>
      </c>
      <c r="L172" s="204" t="n">
        <v>0</v>
      </c>
      <c r="M172" s="204"/>
      <c r="N172" s="205" t="n">
        <f aca="false">ROUND($L$172*$K$172,2)</f>
        <v>0</v>
      </c>
      <c r="O172" s="205"/>
      <c r="P172" s="205"/>
      <c r="Q172" s="205"/>
      <c r="R172" s="131"/>
      <c r="T172" s="206"/>
      <c r="U172" s="45" t="s">
        <v>47</v>
      </c>
      <c r="V172" s="130"/>
      <c r="W172" s="207" t="n">
        <f aca="false">$V$172*$K$172</f>
        <v>0</v>
      </c>
      <c r="X172" s="207" t="n">
        <v>0</v>
      </c>
      <c r="Y172" s="207" t="n">
        <f aca="false">$X$172*$K$172</f>
        <v>0</v>
      </c>
      <c r="Z172" s="207" t="n">
        <v>0.0042</v>
      </c>
      <c r="AA172" s="208" t="n">
        <f aca="false">$Z$172*$K$172</f>
        <v>0.0042</v>
      </c>
      <c r="AR172" s="12" t="s">
        <v>156</v>
      </c>
      <c r="AT172" s="12" t="s">
        <v>152</v>
      </c>
      <c r="AU172" s="12" t="s">
        <v>109</v>
      </c>
      <c r="AY172" s="12" t="s">
        <v>151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4</v>
      </c>
      <c r="BK172" s="116" t="n">
        <f aca="false">ROUND($L$172*$K$172,2)</f>
        <v>0</v>
      </c>
      <c r="BL172" s="12" t="s">
        <v>156</v>
      </c>
      <c r="BM172" s="12" t="s">
        <v>240</v>
      </c>
    </row>
    <row r="173" s="12" customFormat="true" ht="16.2" hidden="false" customHeight="true" outlineLevel="0" collapsed="false">
      <c r="B173" s="209"/>
      <c r="C173" s="210"/>
      <c r="D173" s="210"/>
      <c r="E173" s="210"/>
      <c r="F173" s="211" t="s">
        <v>24</v>
      </c>
      <c r="G173" s="211"/>
      <c r="H173" s="211"/>
      <c r="I173" s="211"/>
      <c r="J173" s="210"/>
      <c r="K173" s="212" t="n">
        <v>1</v>
      </c>
      <c r="L173" s="210"/>
      <c r="M173" s="210"/>
      <c r="N173" s="210"/>
      <c r="O173" s="210"/>
      <c r="P173" s="210"/>
      <c r="Q173" s="210"/>
      <c r="R173" s="213"/>
      <c r="T173" s="214"/>
      <c r="U173" s="210"/>
      <c r="V173" s="210"/>
      <c r="W173" s="210"/>
      <c r="X173" s="210"/>
      <c r="Y173" s="210"/>
      <c r="Z173" s="210"/>
      <c r="AA173" s="215"/>
      <c r="AT173" s="216" t="s">
        <v>159</v>
      </c>
      <c r="AU173" s="216" t="s">
        <v>109</v>
      </c>
      <c r="AV173" s="216" t="s">
        <v>109</v>
      </c>
      <c r="AW173" s="216" t="s">
        <v>120</v>
      </c>
      <c r="AX173" s="216" t="s">
        <v>24</v>
      </c>
      <c r="AY173" s="216" t="s">
        <v>151</v>
      </c>
    </row>
    <row r="174" s="12" customFormat="true" ht="24" hidden="false" customHeight="true" outlineLevel="0" collapsed="false">
      <c r="B174" s="129"/>
      <c r="C174" s="199" t="s">
        <v>172</v>
      </c>
      <c r="D174" s="199" t="s">
        <v>152</v>
      </c>
      <c r="E174" s="200" t="s">
        <v>241</v>
      </c>
      <c r="F174" s="201" t="s">
        <v>242</v>
      </c>
      <c r="G174" s="201"/>
      <c r="H174" s="201"/>
      <c r="I174" s="201"/>
      <c r="J174" s="202" t="s">
        <v>155</v>
      </c>
      <c r="K174" s="203" t="n">
        <v>63</v>
      </c>
      <c r="L174" s="204" t="n">
        <v>0</v>
      </c>
      <c r="M174" s="204"/>
      <c r="N174" s="205" t="n">
        <f aca="false">ROUND($L$174*$K$174,2)</f>
        <v>0</v>
      </c>
      <c r="O174" s="205"/>
      <c r="P174" s="205"/>
      <c r="Q174" s="205"/>
      <c r="R174" s="131"/>
      <c r="T174" s="206"/>
      <c r="U174" s="45" t="s">
        <v>47</v>
      </c>
      <c r="V174" s="130"/>
      <c r="W174" s="207" t="n">
        <f aca="false">$V$174*$K$174</f>
        <v>0</v>
      </c>
      <c r="X174" s="207" t="n">
        <v>0</v>
      </c>
      <c r="Y174" s="207" t="n">
        <f aca="false">$X$174*$K$174</f>
        <v>0</v>
      </c>
      <c r="Z174" s="207" t="n">
        <v>0</v>
      </c>
      <c r="AA174" s="208" t="n">
        <f aca="false">$Z$174*$K$174</f>
        <v>0</v>
      </c>
      <c r="AR174" s="12" t="s">
        <v>156</v>
      </c>
      <c r="AT174" s="12" t="s">
        <v>152</v>
      </c>
      <c r="AU174" s="12" t="s">
        <v>109</v>
      </c>
      <c r="AY174" s="12" t="s">
        <v>151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24</v>
      </c>
      <c r="BK174" s="116" t="n">
        <f aca="false">ROUND($L$174*$K$174,2)</f>
        <v>0</v>
      </c>
      <c r="BL174" s="12" t="s">
        <v>156</v>
      </c>
      <c r="BM174" s="12" t="s">
        <v>243</v>
      </c>
    </row>
    <row r="175" s="12" customFormat="true" ht="16.2" hidden="false" customHeight="true" outlineLevel="0" collapsed="false">
      <c r="B175" s="209"/>
      <c r="C175" s="210"/>
      <c r="D175" s="210"/>
      <c r="E175" s="210"/>
      <c r="F175" s="211" t="s">
        <v>244</v>
      </c>
      <c r="G175" s="211"/>
      <c r="H175" s="211"/>
      <c r="I175" s="211"/>
      <c r="J175" s="210"/>
      <c r="K175" s="212" t="n">
        <v>63</v>
      </c>
      <c r="L175" s="210"/>
      <c r="M175" s="210"/>
      <c r="N175" s="210"/>
      <c r="O175" s="210"/>
      <c r="P175" s="210"/>
      <c r="Q175" s="210"/>
      <c r="R175" s="213"/>
      <c r="T175" s="214"/>
      <c r="U175" s="210"/>
      <c r="V175" s="210"/>
      <c r="W175" s="210"/>
      <c r="X175" s="210"/>
      <c r="Y175" s="210"/>
      <c r="Z175" s="210"/>
      <c r="AA175" s="215"/>
      <c r="AT175" s="216" t="s">
        <v>159</v>
      </c>
      <c r="AU175" s="216" t="s">
        <v>109</v>
      </c>
      <c r="AV175" s="216" t="s">
        <v>109</v>
      </c>
      <c r="AW175" s="216" t="s">
        <v>120</v>
      </c>
      <c r="AX175" s="216" t="s">
        <v>82</v>
      </c>
      <c r="AY175" s="216" t="s">
        <v>151</v>
      </c>
    </row>
    <row r="176" s="12" customFormat="true" ht="24" hidden="false" customHeight="true" outlineLevel="0" collapsed="false">
      <c r="B176" s="129"/>
      <c r="C176" s="199" t="s">
        <v>10</v>
      </c>
      <c r="D176" s="199" t="s">
        <v>152</v>
      </c>
      <c r="E176" s="200" t="s">
        <v>245</v>
      </c>
      <c r="F176" s="201" t="s">
        <v>246</v>
      </c>
      <c r="G176" s="201"/>
      <c r="H176" s="201"/>
      <c r="I176" s="201"/>
      <c r="J176" s="202" t="s">
        <v>247</v>
      </c>
      <c r="K176" s="203" t="n">
        <v>0.296</v>
      </c>
      <c r="L176" s="204" t="n">
        <v>0</v>
      </c>
      <c r="M176" s="204"/>
      <c r="N176" s="205" t="n">
        <f aca="false">ROUND($L$176*$K$176,2)</f>
        <v>0</v>
      </c>
      <c r="O176" s="205"/>
      <c r="P176" s="205"/>
      <c r="Q176" s="205"/>
      <c r="R176" s="131"/>
      <c r="T176" s="206"/>
      <c r="U176" s="45" t="s">
        <v>47</v>
      </c>
      <c r="V176" s="130"/>
      <c r="W176" s="207" t="n">
        <f aca="false">$V$176*$K$176</f>
        <v>0</v>
      </c>
      <c r="X176" s="207" t="n">
        <v>0</v>
      </c>
      <c r="Y176" s="207" t="n">
        <f aca="false">$X$176*$K$176</f>
        <v>0</v>
      </c>
      <c r="Z176" s="207" t="n">
        <v>0</v>
      </c>
      <c r="AA176" s="208" t="n">
        <f aca="false">$Z$176*$K$176</f>
        <v>0</v>
      </c>
      <c r="AR176" s="12" t="s">
        <v>156</v>
      </c>
      <c r="AT176" s="12" t="s">
        <v>152</v>
      </c>
      <c r="AU176" s="12" t="s">
        <v>109</v>
      </c>
      <c r="AY176" s="12" t="s">
        <v>151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4</v>
      </c>
      <c r="BK176" s="116" t="n">
        <f aca="false">ROUND($L$176*$K$176,2)</f>
        <v>0</v>
      </c>
      <c r="BL176" s="12" t="s">
        <v>156</v>
      </c>
      <c r="BM176" s="12" t="s">
        <v>248</v>
      </c>
    </row>
    <row r="177" s="12" customFormat="true" ht="24" hidden="false" customHeight="true" outlineLevel="0" collapsed="false">
      <c r="B177" s="129"/>
      <c r="C177" s="199" t="s">
        <v>249</v>
      </c>
      <c r="D177" s="199" t="s">
        <v>152</v>
      </c>
      <c r="E177" s="200" t="s">
        <v>250</v>
      </c>
      <c r="F177" s="201" t="s">
        <v>251</v>
      </c>
      <c r="G177" s="201"/>
      <c r="H177" s="201"/>
      <c r="I177" s="201"/>
      <c r="J177" s="202" t="s">
        <v>247</v>
      </c>
      <c r="K177" s="203" t="n">
        <v>0.077</v>
      </c>
      <c r="L177" s="204" t="n">
        <v>0</v>
      </c>
      <c r="M177" s="204"/>
      <c r="N177" s="205" t="n">
        <f aca="false">ROUND($L$177*$K$177,2)</f>
        <v>0</v>
      </c>
      <c r="O177" s="205"/>
      <c r="P177" s="205"/>
      <c r="Q177" s="205"/>
      <c r="R177" s="131"/>
      <c r="T177" s="206"/>
      <c r="U177" s="45" t="s">
        <v>47</v>
      </c>
      <c r="V177" s="130"/>
      <c r="W177" s="207" t="n">
        <f aca="false">$V$177*$K$177</f>
        <v>0</v>
      </c>
      <c r="X177" s="207" t="n">
        <v>0</v>
      </c>
      <c r="Y177" s="207" t="n">
        <f aca="false">$X$177*$K$177</f>
        <v>0</v>
      </c>
      <c r="Z177" s="207" t="n">
        <v>0</v>
      </c>
      <c r="AA177" s="208" t="n">
        <f aca="false">$Z$177*$K$177</f>
        <v>0</v>
      </c>
      <c r="AR177" s="12" t="s">
        <v>156</v>
      </c>
      <c r="AT177" s="12" t="s">
        <v>152</v>
      </c>
      <c r="AU177" s="12" t="s">
        <v>109</v>
      </c>
      <c r="AY177" s="12" t="s">
        <v>151</v>
      </c>
      <c r="BE177" s="116" t="n">
        <f aca="false">IF($U$177="základní",$N$177,0)</f>
        <v>0</v>
      </c>
      <c r="BF177" s="116" t="n">
        <f aca="false">IF($U$177="snížená",$N$177,0)</f>
        <v>0</v>
      </c>
      <c r="BG177" s="116" t="n">
        <f aca="false">IF($U$177="zákl. přenesená",$N$177,0)</f>
        <v>0</v>
      </c>
      <c r="BH177" s="116" t="n">
        <f aca="false">IF($U$177="sníž. přenesená",$N$177,0)</f>
        <v>0</v>
      </c>
      <c r="BI177" s="116" t="n">
        <f aca="false">IF($U$177="nulová",$N$177,0)</f>
        <v>0</v>
      </c>
      <c r="BJ177" s="12" t="s">
        <v>24</v>
      </c>
      <c r="BK177" s="116" t="n">
        <f aca="false">ROUND($L$177*$K$177,2)</f>
        <v>0</v>
      </c>
      <c r="BL177" s="12" t="s">
        <v>156</v>
      </c>
      <c r="BM177" s="12" t="s">
        <v>252</v>
      </c>
    </row>
    <row r="178" s="187" customFormat="true" ht="30.6" hidden="false" customHeight="true" outlineLevel="0" collapsed="false">
      <c r="B178" s="188"/>
      <c r="C178" s="189"/>
      <c r="D178" s="197" t="s">
        <v>124</v>
      </c>
      <c r="E178" s="197"/>
      <c r="F178" s="197"/>
      <c r="G178" s="197"/>
      <c r="H178" s="197"/>
      <c r="I178" s="197"/>
      <c r="J178" s="197"/>
      <c r="K178" s="197"/>
      <c r="L178" s="197"/>
      <c r="M178" s="197"/>
      <c r="N178" s="198" t="n">
        <f aca="false">$BK$178</f>
        <v>0</v>
      </c>
      <c r="O178" s="198"/>
      <c r="P178" s="198"/>
      <c r="Q178" s="198"/>
      <c r="R178" s="191"/>
      <c r="T178" s="192"/>
      <c r="U178" s="189"/>
      <c r="V178" s="189"/>
      <c r="W178" s="193" t="n">
        <f aca="false">SUM($W$179:$W$217)</f>
        <v>0</v>
      </c>
      <c r="X178" s="189"/>
      <c r="Y178" s="193" t="n">
        <f aca="false">SUM($Y$179:$Y$217)</f>
        <v>0.02498</v>
      </c>
      <c r="Z178" s="189"/>
      <c r="AA178" s="194" t="n">
        <f aca="false">SUM($AA$179:$AA$217)</f>
        <v>0.00765</v>
      </c>
      <c r="AR178" s="195" t="s">
        <v>109</v>
      </c>
      <c r="AT178" s="195" t="s">
        <v>81</v>
      </c>
      <c r="AU178" s="195" t="s">
        <v>24</v>
      </c>
      <c r="AY178" s="195" t="s">
        <v>151</v>
      </c>
      <c r="BK178" s="196" t="n">
        <f aca="false">SUM($BK$179:$BK$217)</f>
        <v>0</v>
      </c>
    </row>
    <row r="179" s="12" customFormat="true" ht="13.8" hidden="false" customHeight="true" outlineLevel="0" collapsed="false">
      <c r="B179" s="129"/>
      <c r="C179" s="199" t="s">
        <v>253</v>
      </c>
      <c r="D179" s="199" t="s">
        <v>152</v>
      </c>
      <c r="E179" s="200" t="s">
        <v>254</v>
      </c>
      <c r="F179" s="201" t="s">
        <v>255</v>
      </c>
      <c r="G179" s="201"/>
      <c r="H179" s="201"/>
      <c r="I179" s="201"/>
      <c r="J179" s="202" t="s">
        <v>155</v>
      </c>
      <c r="K179" s="203" t="n">
        <v>15</v>
      </c>
      <c r="L179" s="204" t="n">
        <v>0</v>
      </c>
      <c r="M179" s="204"/>
      <c r="N179" s="205" t="n">
        <f aca="false">ROUND($L$179*$K$179,2)</f>
        <v>0</v>
      </c>
      <c r="O179" s="205"/>
      <c r="P179" s="205"/>
      <c r="Q179" s="205"/>
      <c r="R179" s="131"/>
      <c r="T179" s="206"/>
      <c r="U179" s="45" t="s">
        <v>47</v>
      </c>
      <c r="V179" s="130"/>
      <c r="W179" s="207" t="n">
        <f aca="false">$V$179*$K$179</f>
        <v>0</v>
      </c>
      <c r="X179" s="207" t="n">
        <v>0</v>
      </c>
      <c r="Y179" s="207" t="n">
        <f aca="false">$X$179*$K$179</f>
        <v>0</v>
      </c>
      <c r="Z179" s="207" t="n">
        <v>0.00028</v>
      </c>
      <c r="AA179" s="208" t="n">
        <f aca="false">$Z$179*$K$179</f>
        <v>0.0042</v>
      </c>
      <c r="AR179" s="12" t="s">
        <v>156</v>
      </c>
      <c r="AT179" s="12" t="s">
        <v>152</v>
      </c>
      <c r="AU179" s="12" t="s">
        <v>109</v>
      </c>
      <c r="AY179" s="12" t="s">
        <v>151</v>
      </c>
      <c r="BE179" s="116" t="n">
        <f aca="false">IF($U$179="základní",$N$179,0)</f>
        <v>0</v>
      </c>
      <c r="BF179" s="116" t="n">
        <f aca="false">IF($U$179="snížená",$N$179,0)</f>
        <v>0</v>
      </c>
      <c r="BG179" s="116" t="n">
        <f aca="false">IF($U$179="zákl. přenesená",$N$179,0)</f>
        <v>0</v>
      </c>
      <c r="BH179" s="116" t="n">
        <f aca="false">IF($U$179="sníž. přenesená",$N$179,0)</f>
        <v>0</v>
      </c>
      <c r="BI179" s="116" t="n">
        <f aca="false">IF($U$179="nulová",$N$179,0)</f>
        <v>0</v>
      </c>
      <c r="BJ179" s="12" t="s">
        <v>24</v>
      </c>
      <c r="BK179" s="116" t="n">
        <f aca="false">ROUND($L$179*$K$179,2)</f>
        <v>0</v>
      </c>
      <c r="BL179" s="12" t="s">
        <v>156</v>
      </c>
      <c r="BM179" s="12" t="s">
        <v>256</v>
      </c>
    </row>
    <row r="180" s="12" customFormat="true" ht="16.2" hidden="false" customHeight="true" outlineLevel="0" collapsed="false">
      <c r="B180" s="232"/>
      <c r="C180" s="233"/>
      <c r="D180" s="233"/>
      <c r="E180" s="233"/>
      <c r="F180" s="234" t="s">
        <v>257</v>
      </c>
      <c r="G180" s="234"/>
      <c r="H180" s="234"/>
      <c r="I180" s="234"/>
      <c r="J180" s="233"/>
      <c r="K180" s="233"/>
      <c r="L180" s="233"/>
      <c r="M180" s="233"/>
      <c r="N180" s="233"/>
      <c r="O180" s="233"/>
      <c r="P180" s="233"/>
      <c r="Q180" s="233"/>
      <c r="R180" s="235"/>
      <c r="T180" s="236"/>
      <c r="U180" s="233"/>
      <c r="V180" s="233"/>
      <c r="W180" s="233"/>
      <c r="X180" s="233"/>
      <c r="Y180" s="233"/>
      <c r="Z180" s="233"/>
      <c r="AA180" s="237"/>
      <c r="AT180" s="238" t="s">
        <v>159</v>
      </c>
      <c r="AU180" s="238" t="s">
        <v>109</v>
      </c>
      <c r="AV180" s="238" t="s">
        <v>24</v>
      </c>
      <c r="AW180" s="238" t="s">
        <v>120</v>
      </c>
      <c r="AX180" s="238" t="s">
        <v>82</v>
      </c>
      <c r="AY180" s="238" t="s">
        <v>151</v>
      </c>
    </row>
    <row r="181" s="12" customFormat="true" ht="16.2" hidden="false" customHeight="true" outlineLevel="0" collapsed="false">
      <c r="B181" s="209"/>
      <c r="C181" s="210"/>
      <c r="D181" s="210"/>
      <c r="E181" s="210"/>
      <c r="F181" s="211" t="s">
        <v>210</v>
      </c>
      <c r="G181" s="211"/>
      <c r="H181" s="211"/>
      <c r="I181" s="211"/>
      <c r="J181" s="210"/>
      <c r="K181" s="212" t="n">
        <v>12</v>
      </c>
      <c r="L181" s="210"/>
      <c r="M181" s="210"/>
      <c r="N181" s="210"/>
      <c r="O181" s="210"/>
      <c r="P181" s="210"/>
      <c r="Q181" s="210"/>
      <c r="R181" s="213"/>
      <c r="T181" s="214"/>
      <c r="U181" s="210"/>
      <c r="V181" s="210"/>
      <c r="W181" s="210"/>
      <c r="X181" s="210"/>
      <c r="Y181" s="210"/>
      <c r="Z181" s="210"/>
      <c r="AA181" s="215"/>
      <c r="AT181" s="216" t="s">
        <v>159</v>
      </c>
      <c r="AU181" s="216" t="s">
        <v>109</v>
      </c>
      <c r="AV181" s="216" t="s">
        <v>109</v>
      </c>
      <c r="AW181" s="216" t="s">
        <v>120</v>
      </c>
      <c r="AX181" s="216" t="s">
        <v>82</v>
      </c>
      <c r="AY181" s="216" t="s">
        <v>151</v>
      </c>
    </row>
    <row r="182" s="12" customFormat="true" ht="16.2" hidden="false" customHeight="true" outlineLevel="0" collapsed="false">
      <c r="B182" s="209"/>
      <c r="C182" s="210"/>
      <c r="D182" s="210"/>
      <c r="E182" s="210"/>
      <c r="F182" s="211" t="s">
        <v>166</v>
      </c>
      <c r="G182" s="211"/>
      <c r="H182" s="211"/>
      <c r="I182" s="211"/>
      <c r="J182" s="210"/>
      <c r="K182" s="212" t="n">
        <v>3</v>
      </c>
      <c r="L182" s="210"/>
      <c r="M182" s="210"/>
      <c r="N182" s="210"/>
      <c r="O182" s="210"/>
      <c r="P182" s="210"/>
      <c r="Q182" s="210"/>
      <c r="R182" s="213"/>
      <c r="T182" s="214"/>
      <c r="U182" s="210"/>
      <c r="V182" s="210"/>
      <c r="W182" s="210"/>
      <c r="X182" s="210"/>
      <c r="Y182" s="210"/>
      <c r="Z182" s="210"/>
      <c r="AA182" s="215"/>
      <c r="AT182" s="216" t="s">
        <v>159</v>
      </c>
      <c r="AU182" s="216" t="s">
        <v>109</v>
      </c>
      <c r="AV182" s="216" t="s">
        <v>109</v>
      </c>
      <c r="AW182" s="216" t="s">
        <v>120</v>
      </c>
      <c r="AX182" s="216" t="s">
        <v>82</v>
      </c>
      <c r="AY182" s="216" t="s">
        <v>151</v>
      </c>
    </row>
    <row r="183" s="12" customFormat="true" ht="16.2" hidden="false" customHeight="true" outlineLevel="0" collapsed="false">
      <c r="B183" s="224"/>
      <c r="C183" s="225"/>
      <c r="D183" s="225"/>
      <c r="E183" s="225"/>
      <c r="F183" s="226" t="s">
        <v>167</v>
      </c>
      <c r="G183" s="226"/>
      <c r="H183" s="226"/>
      <c r="I183" s="226"/>
      <c r="J183" s="225"/>
      <c r="K183" s="227" t="n">
        <v>15</v>
      </c>
      <c r="L183" s="225"/>
      <c r="M183" s="225"/>
      <c r="N183" s="225"/>
      <c r="O183" s="225"/>
      <c r="P183" s="225"/>
      <c r="Q183" s="225"/>
      <c r="R183" s="228"/>
      <c r="T183" s="229"/>
      <c r="U183" s="225"/>
      <c r="V183" s="225"/>
      <c r="W183" s="225"/>
      <c r="X183" s="225"/>
      <c r="Y183" s="225"/>
      <c r="Z183" s="225"/>
      <c r="AA183" s="230"/>
      <c r="AT183" s="231" t="s">
        <v>159</v>
      </c>
      <c r="AU183" s="231" t="s">
        <v>109</v>
      </c>
      <c r="AV183" s="231" t="s">
        <v>168</v>
      </c>
      <c r="AW183" s="231" t="s">
        <v>120</v>
      </c>
      <c r="AX183" s="231" t="s">
        <v>24</v>
      </c>
      <c r="AY183" s="231" t="s">
        <v>151</v>
      </c>
    </row>
    <row r="184" s="12" customFormat="true" ht="13.8" hidden="false" customHeight="true" outlineLevel="0" collapsed="false">
      <c r="B184" s="129"/>
      <c r="C184" s="199" t="s">
        <v>258</v>
      </c>
      <c r="D184" s="199" t="s">
        <v>152</v>
      </c>
      <c r="E184" s="200" t="s">
        <v>259</v>
      </c>
      <c r="F184" s="201" t="s">
        <v>260</v>
      </c>
      <c r="G184" s="201"/>
      <c r="H184" s="201"/>
      <c r="I184" s="201"/>
      <c r="J184" s="202" t="s">
        <v>181</v>
      </c>
      <c r="K184" s="203" t="n">
        <v>7</v>
      </c>
      <c r="L184" s="204" t="n">
        <v>0</v>
      </c>
      <c r="M184" s="204"/>
      <c r="N184" s="205" t="n">
        <f aca="false">ROUND($L$184*$K$184,2)</f>
        <v>0</v>
      </c>
      <c r="O184" s="205"/>
      <c r="P184" s="205"/>
      <c r="Q184" s="205"/>
      <c r="R184" s="131"/>
      <c r="T184" s="206"/>
      <c r="U184" s="45" t="s">
        <v>47</v>
      </c>
      <c r="V184" s="130"/>
      <c r="W184" s="207" t="n">
        <f aca="false">$V$184*$K$184</f>
        <v>0</v>
      </c>
      <c r="X184" s="207" t="n">
        <v>0</v>
      </c>
      <c r="Y184" s="207" t="n">
        <f aca="false">$X$184*$K$184</f>
        <v>0</v>
      </c>
      <c r="Z184" s="207" t="n">
        <v>0</v>
      </c>
      <c r="AA184" s="208" t="n">
        <f aca="false">$Z$184*$K$184</f>
        <v>0</v>
      </c>
      <c r="AR184" s="12" t="s">
        <v>156</v>
      </c>
      <c r="AT184" s="12" t="s">
        <v>152</v>
      </c>
      <c r="AU184" s="12" t="s">
        <v>109</v>
      </c>
      <c r="AY184" s="12" t="s">
        <v>151</v>
      </c>
      <c r="BE184" s="116" t="n">
        <f aca="false">IF($U$184="základní",$N$184,0)</f>
        <v>0</v>
      </c>
      <c r="BF184" s="116" t="n">
        <f aca="false">IF($U$184="snížená",$N$184,0)</f>
        <v>0</v>
      </c>
      <c r="BG184" s="116" t="n">
        <f aca="false">IF($U$184="zákl. přenesená",$N$184,0)</f>
        <v>0</v>
      </c>
      <c r="BH184" s="116" t="n">
        <f aca="false">IF($U$184="sníž. přenesená",$N$184,0)</f>
        <v>0</v>
      </c>
      <c r="BI184" s="116" t="n">
        <f aca="false">IF($U$184="nulová",$N$184,0)</f>
        <v>0</v>
      </c>
      <c r="BJ184" s="12" t="s">
        <v>24</v>
      </c>
      <c r="BK184" s="116" t="n">
        <f aca="false">ROUND($L$184*$K$184,2)</f>
        <v>0</v>
      </c>
      <c r="BL184" s="12" t="s">
        <v>156</v>
      </c>
      <c r="BM184" s="12" t="s">
        <v>261</v>
      </c>
    </row>
    <row r="185" s="12" customFormat="true" ht="16.2" hidden="false" customHeight="true" outlineLevel="0" collapsed="false">
      <c r="B185" s="209"/>
      <c r="C185" s="210"/>
      <c r="D185" s="210"/>
      <c r="E185" s="210"/>
      <c r="F185" s="211" t="s">
        <v>262</v>
      </c>
      <c r="G185" s="211"/>
      <c r="H185" s="211"/>
      <c r="I185" s="211"/>
      <c r="J185" s="210"/>
      <c r="K185" s="212" t="n">
        <v>4</v>
      </c>
      <c r="L185" s="210"/>
      <c r="M185" s="210"/>
      <c r="N185" s="210"/>
      <c r="O185" s="210"/>
      <c r="P185" s="210"/>
      <c r="Q185" s="210"/>
      <c r="R185" s="213"/>
      <c r="T185" s="214"/>
      <c r="U185" s="210"/>
      <c r="V185" s="210"/>
      <c r="W185" s="210"/>
      <c r="X185" s="210"/>
      <c r="Y185" s="210"/>
      <c r="Z185" s="210"/>
      <c r="AA185" s="215"/>
      <c r="AT185" s="216" t="s">
        <v>159</v>
      </c>
      <c r="AU185" s="216" t="s">
        <v>109</v>
      </c>
      <c r="AV185" s="216" t="s">
        <v>109</v>
      </c>
      <c r="AW185" s="216" t="s">
        <v>120</v>
      </c>
      <c r="AX185" s="216" t="s">
        <v>82</v>
      </c>
      <c r="AY185" s="216" t="s">
        <v>151</v>
      </c>
    </row>
    <row r="186" s="12" customFormat="true" ht="16.2" hidden="false" customHeight="true" outlineLevel="0" collapsed="false">
      <c r="B186" s="209"/>
      <c r="C186" s="210"/>
      <c r="D186" s="210"/>
      <c r="E186" s="210"/>
      <c r="F186" s="211" t="s">
        <v>166</v>
      </c>
      <c r="G186" s="211"/>
      <c r="H186" s="211"/>
      <c r="I186" s="211"/>
      <c r="J186" s="210"/>
      <c r="K186" s="212" t="n">
        <v>3</v>
      </c>
      <c r="L186" s="210"/>
      <c r="M186" s="210"/>
      <c r="N186" s="210"/>
      <c r="O186" s="210"/>
      <c r="P186" s="210"/>
      <c r="Q186" s="210"/>
      <c r="R186" s="213"/>
      <c r="T186" s="214"/>
      <c r="U186" s="210"/>
      <c r="V186" s="210"/>
      <c r="W186" s="210"/>
      <c r="X186" s="210"/>
      <c r="Y186" s="210"/>
      <c r="Z186" s="210"/>
      <c r="AA186" s="215"/>
      <c r="AT186" s="216" t="s">
        <v>159</v>
      </c>
      <c r="AU186" s="216" t="s">
        <v>109</v>
      </c>
      <c r="AV186" s="216" t="s">
        <v>109</v>
      </c>
      <c r="AW186" s="216" t="s">
        <v>120</v>
      </c>
      <c r="AX186" s="216" t="s">
        <v>82</v>
      </c>
      <c r="AY186" s="216" t="s">
        <v>151</v>
      </c>
    </row>
    <row r="187" s="12" customFormat="true" ht="16.2" hidden="false" customHeight="true" outlineLevel="0" collapsed="false">
      <c r="B187" s="224"/>
      <c r="C187" s="225"/>
      <c r="D187" s="225"/>
      <c r="E187" s="225"/>
      <c r="F187" s="226" t="s">
        <v>167</v>
      </c>
      <c r="G187" s="226"/>
      <c r="H187" s="226"/>
      <c r="I187" s="226"/>
      <c r="J187" s="225"/>
      <c r="K187" s="227" t="n">
        <v>7</v>
      </c>
      <c r="L187" s="225"/>
      <c r="M187" s="225"/>
      <c r="N187" s="225"/>
      <c r="O187" s="225"/>
      <c r="P187" s="225"/>
      <c r="Q187" s="225"/>
      <c r="R187" s="228"/>
      <c r="T187" s="229"/>
      <c r="U187" s="225"/>
      <c r="V187" s="225"/>
      <c r="W187" s="225"/>
      <c r="X187" s="225"/>
      <c r="Y187" s="225"/>
      <c r="Z187" s="225"/>
      <c r="AA187" s="230"/>
      <c r="AT187" s="231" t="s">
        <v>159</v>
      </c>
      <c r="AU187" s="231" t="s">
        <v>109</v>
      </c>
      <c r="AV187" s="231" t="s">
        <v>168</v>
      </c>
      <c r="AW187" s="231" t="s">
        <v>120</v>
      </c>
      <c r="AX187" s="231" t="s">
        <v>24</v>
      </c>
      <c r="AY187" s="231" t="s">
        <v>151</v>
      </c>
    </row>
    <row r="188" s="12" customFormat="true" ht="24" hidden="false" customHeight="true" outlineLevel="0" collapsed="false">
      <c r="B188" s="129"/>
      <c r="C188" s="199" t="s">
        <v>263</v>
      </c>
      <c r="D188" s="199" t="s">
        <v>152</v>
      </c>
      <c r="E188" s="200" t="s">
        <v>264</v>
      </c>
      <c r="F188" s="201" t="s">
        <v>265</v>
      </c>
      <c r="G188" s="201"/>
      <c r="H188" s="201"/>
      <c r="I188" s="201"/>
      <c r="J188" s="202" t="s">
        <v>155</v>
      </c>
      <c r="K188" s="203" t="n">
        <v>24</v>
      </c>
      <c r="L188" s="204" t="n">
        <v>0</v>
      </c>
      <c r="M188" s="204"/>
      <c r="N188" s="205" t="n">
        <f aca="false">ROUND($L$188*$K$188,2)</f>
        <v>0</v>
      </c>
      <c r="O188" s="205"/>
      <c r="P188" s="205"/>
      <c r="Q188" s="205"/>
      <c r="R188" s="131"/>
      <c r="T188" s="206"/>
      <c r="U188" s="45" t="s">
        <v>47</v>
      </c>
      <c r="V188" s="130"/>
      <c r="W188" s="207" t="n">
        <f aca="false">$V$188*$K$188</f>
        <v>0</v>
      </c>
      <c r="X188" s="207" t="n">
        <v>0.00018</v>
      </c>
      <c r="Y188" s="207" t="n">
        <f aca="false">$X$188*$K$188</f>
        <v>0.00432</v>
      </c>
      <c r="Z188" s="207" t="n">
        <v>0</v>
      </c>
      <c r="AA188" s="208" t="n">
        <f aca="false">$Z$188*$K$188</f>
        <v>0</v>
      </c>
      <c r="AR188" s="12" t="s">
        <v>156</v>
      </c>
      <c r="AT188" s="12" t="s">
        <v>152</v>
      </c>
      <c r="AU188" s="12" t="s">
        <v>109</v>
      </c>
      <c r="AY188" s="12" t="s">
        <v>151</v>
      </c>
      <c r="BE188" s="116" t="n">
        <f aca="false">IF($U$188="základní",$N$188,0)</f>
        <v>0</v>
      </c>
      <c r="BF188" s="116" t="n">
        <f aca="false">IF($U$188="snížená",$N$188,0)</f>
        <v>0</v>
      </c>
      <c r="BG188" s="116" t="n">
        <f aca="false">IF($U$188="zákl. přenesená",$N$188,0)</f>
        <v>0</v>
      </c>
      <c r="BH188" s="116" t="n">
        <f aca="false">IF($U$188="sníž. přenesená",$N$188,0)</f>
        <v>0</v>
      </c>
      <c r="BI188" s="116" t="n">
        <f aca="false">IF($U$188="nulová",$N$188,0)</f>
        <v>0</v>
      </c>
      <c r="BJ188" s="12" t="s">
        <v>24</v>
      </c>
      <c r="BK188" s="116" t="n">
        <f aca="false">ROUND($L$188*$K$188,2)</f>
        <v>0</v>
      </c>
      <c r="BL188" s="12" t="s">
        <v>156</v>
      </c>
      <c r="BM188" s="12" t="s">
        <v>266</v>
      </c>
    </row>
    <row r="189" s="12" customFormat="true" ht="16.2" hidden="false" customHeight="true" outlineLevel="0" collapsed="false">
      <c r="B189" s="209"/>
      <c r="C189" s="210"/>
      <c r="D189" s="210"/>
      <c r="E189" s="210"/>
      <c r="F189" s="211" t="s">
        <v>172</v>
      </c>
      <c r="G189" s="211"/>
      <c r="H189" s="211"/>
      <c r="I189" s="211"/>
      <c r="J189" s="210"/>
      <c r="K189" s="212" t="n">
        <v>20</v>
      </c>
      <c r="L189" s="210"/>
      <c r="M189" s="210"/>
      <c r="N189" s="210"/>
      <c r="O189" s="210"/>
      <c r="P189" s="210"/>
      <c r="Q189" s="210"/>
      <c r="R189" s="213"/>
      <c r="T189" s="214"/>
      <c r="U189" s="210"/>
      <c r="V189" s="210"/>
      <c r="W189" s="210"/>
      <c r="X189" s="210"/>
      <c r="Y189" s="210"/>
      <c r="Z189" s="210"/>
      <c r="AA189" s="215"/>
      <c r="AT189" s="216" t="s">
        <v>159</v>
      </c>
      <c r="AU189" s="216" t="s">
        <v>109</v>
      </c>
      <c r="AV189" s="216" t="s">
        <v>109</v>
      </c>
      <c r="AW189" s="216" t="s">
        <v>120</v>
      </c>
      <c r="AX189" s="216" t="s">
        <v>82</v>
      </c>
      <c r="AY189" s="216" t="s">
        <v>151</v>
      </c>
    </row>
    <row r="190" s="12" customFormat="true" ht="16.2" hidden="false" customHeight="true" outlineLevel="0" collapsed="false">
      <c r="B190" s="209"/>
      <c r="C190" s="210"/>
      <c r="D190" s="210"/>
      <c r="E190" s="210"/>
      <c r="F190" s="211" t="s">
        <v>168</v>
      </c>
      <c r="G190" s="211"/>
      <c r="H190" s="211"/>
      <c r="I190" s="211"/>
      <c r="J190" s="210"/>
      <c r="K190" s="212" t="n">
        <v>4</v>
      </c>
      <c r="L190" s="210"/>
      <c r="M190" s="210"/>
      <c r="N190" s="210"/>
      <c r="O190" s="210"/>
      <c r="P190" s="210"/>
      <c r="Q190" s="210"/>
      <c r="R190" s="213"/>
      <c r="T190" s="214"/>
      <c r="U190" s="210"/>
      <c r="V190" s="210"/>
      <c r="W190" s="210"/>
      <c r="X190" s="210"/>
      <c r="Y190" s="210"/>
      <c r="Z190" s="210"/>
      <c r="AA190" s="215"/>
      <c r="AT190" s="216" t="s">
        <v>159</v>
      </c>
      <c r="AU190" s="216" t="s">
        <v>109</v>
      </c>
      <c r="AV190" s="216" t="s">
        <v>109</v>
      </c>
      <c r="AW190" s="216" t="s">
        <v>120</v>
      </c>
      <c r="AX190" s="216" t="s">
        <v>82</v>
      </c>
      <c r="AY190" s="216" t="s">
        <v>151</v>
      </c>
    </row>
    <row r="191" s="12" customFormat="true" ht="16.2" hidden="false" customHeight="true" outlineLevel="0" collapsed="false">
      <c r="B191" s="224"/>
      <c r="C191" s="225"/>
      <c r="D191" s="225"/>
      <c r="E191" s="225"/>
      <c r="F191" s="226" t="s">
        <v>167</v>
      </c>
      <c r="G191" s="226"/>
      <c r="H191" s="226"/>
      <c r="I191" s="226"/>
      <c r="J191" s="225"/>
      <c r="K191" s="227" t="n">
        <v>24</v>
      </c>
      <c r="L191" s="225"/>
      <c r="M191" s="225"/>
      <c r="N191" s="225"/>
      <c r="O191" s="225"/>
      <c r="P191" s="225"/>
      <c r="Q191" s="225"/>
      <c r="R191" s="228"/>
      <c r="T191" s="229"/>
      <c r="U191" s="225"/>
      <c r="V191" s="225"/>
      <c r="W191" s="225"/>
      <c r="X191" s="225"/>
      <c r="Y191" s="225"/>
      <c r="Z191" s="225"/>
      <c r="AA191" s="230"/>
      <c r="AT191" s="231" t="s">
        <v>159</v>
      </c>
      <c r="AU191" s="231" t="s">
        <v>109</v>
      </c>
      <c r="AV191" s="231" t="s">
        <v>168</v>
      </c>
      <c r="AW191" s="231" t="s">
        <v>120</v>
      </c>
      <c r="AX191" s="231" t="s">
        <v>24</v>
      </c>
      <c r="AY191" s="231" t="s">
        <v>151</v>
      </c>
    </row>
    <row r="192" s="12" customFormat="true" ht="24" hidden="false" customHeight="true" outlineLevel="0" collapsed="false">
      <c r="B192" s="129"/>
      <c r="C192" s="199" t="s">
        <v>267</v>
      </c>
      <c r="D192" s="199" t="s">
        <v>152</v>
      </c>
      <c r="E192" s="200" t="s">
        <v>268</v>
      </c>
      <c r="F192" s="201" t="s">
        <v>269</v>
      </c>
      <c r="G192" s="201"/>
      <c r="H192" s="201"/>
      <c r="I192" s="201"/>
      <c r="J192" s="202" t="s">
        <v>155</v>
      </c>
      <c r="K192" s="203" t="n">
        <v>20</v>
      </c>
      <c r="L192" s="204" t="n">
        <v>0</v>
      </c>
      <c r="M192" s="204"/>
      <c r="N192" s="205" t="n">
        <f aca="false">ROUND($L$192*$K$192,2)</f>
        <v>0</v>
      </c>
      <c r="O192" s="205"/>
      <c r="P192" s="205"/>
      <c r="Q192" s="205"/>
      <c r="R192" s="131"/>
      <c r="T192" s="206"/>
      <c r="U192" s="45" t="s">
        <v>47</v>
      </c>
      <c r="V192" s="130"/>
      <c r="W192" s="207" t="n">
        <f aca="false">$V$192*$K$192</f>
        <v>0</v>
      </c>
      <c r="X192" s="207" t="n">
        <v>0.00028</v>
      </c>
      <c r="Y192" s="207" t="n">
        <f aca="false">$X$192*$K$192</f>
        <v>0.0056</v>
      </c>
      <c r="Z192" s="207" t="n">
        <v>0</v>
      </c>
      <c r="AA192" s="208" t="n">
        <f aca="false">$Z$192*$K$192</f>
        <v>0</v>
      </c>
      <c r="AR192" s="12" t="s">
        <v>156</v>
      </c>
      <c r="AT192" s="12" t="s">
        <v>152</v>
      </c>
      <c r="AU192" s="12" t="s">
        <v>109</v>
      </c>
      <c r="AY192" s="12" t="s">
        <v>151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4</v>
      </c>
      <c r="BK192" s="116" t="n">
        <f aca="false">ROUND($L$192*$K$192,2)</f>
        <v>0</v>
      </c>
      <c r="BL192" s="12" t="s">
        <v>156</v>
      </c>
      <c r="BM192" s="12" t="s">
        <v>270</v>
      </c>
    </row>
    <row r="193" s="12" customFormat="true" ht="16.2" hidden="false" customHeight="true" outlineLevel="0" collapsed="false">
      <c r="B193" s="209"/>
      <c r="C193" s="210"/>
      <c r="D193" s="210"/>
      <c r="E193" s="210"/>
      <c r="F193" s="211" t="s">
        <v>172</v>
      </c>
      <c r="G193" s="211"/>
      <c r="H193" s="211"/>
      <c r="I193" s="211"/>
      <c r="J193" s="210"/>
      <c r="K193" s="212" t="n">
        <v>20</v>
      </c>
      <c r="L193" s="210"/>
      <c r="M193" s="210"/>
      <c r="N193" s="210"/>
      <c r="O193" s="210"/>
      <c r="P193" s="210"/>
      <c r="Q193" s="210"/>
      <c r="R193" s="213"/>
      <c r="T193" s="214"/>
      <c r="U193" s="210"/>
      <c r="V193" s="210"/>
      <c r="W193" s="210"/>
      <c r="X193" s="210"/>
      <c r="Y193" s="210"/>
      <c r="Z193" s="210"/>
      <c r="AA193" s="215"/>
      <c r="AT193" s="216" t="s">
        <v>159</v>
      </c>
      <c r="AU193" s="216" t="s">
        <v>109</v>
      </c>
      <c r="AV193" s="216" t="s">
        <v>109</v>
      </c>
      <c r="AW193" s="216" t="s">
        <v>120</v>
      </c>
      <c r="AX193" s="216" t="s">
        <v>24</v>
      </c>
      <c r="AY193" s="216" t="s">
        <v>151</v>
      </c>
    </row>
    <row r="194" s="12" customFormat="true" ht="24" hidden="false" customHeight="true" outlineLevel="0" collapsed="false">
      <c r="B194" s="129"/>
      <c r="C194" s="199" t="s">
        <v>271</v>
      </c>
      <c r="D194" s="199" t="s">
        <v>152</v>
      </c>
      <c r="E194" s="200" t="s">
        <v>272</v>
      </c>
      <c r="F194" s="201" t="s">
        <v>273</v>
      </c>
      <c r="G194" s="201"/>
      <c r="H194" s="201"/>
      <c r="I194" s="201"/>
      <c r="J194" s="202" t="s">
        <v>155</v>
      </c>
      <c r="K194" s="203" t="n">
        <v>3</v>
      </c>
      <c r="L194" s="204" t="n">
        <v>0</v>
      </c>
      <c r="M194" s="204"/>
      <c r="N194" s="205" t="n">
        <f aca="false">ROUND($L$194*$K$194,2)</f>
        <v>0</v>
      </c>
      <c r="O194" s="205"/>
      <c r="P194" s="205"/>
      <c r="Q194" s="205"/>
      <c r="R194" s="131"/>
      <c r="T194" s="206"/>
      <c r="U194" s="45" t="s">
        <v>47</v>
      </c>
      <c r="V194" s="130"/>
      <c r="W194" s="207" t="n">
        <f aca="false">$V$194*$K$194</f>
        <v>0</v>
      </c>
      <c r="X194" s="207" t="n">
        <v>0.00078</v>
      </c>
      <c r="Y194" s="207" t="n">
        <f aca="false">$X$194*$K$194</f>
        <v>0.00234</v>
      </c>
      <c r="Z194" s="207" t="n">
        <v>0</v>
      </c>
      <c r="AA194" s="208" t="n">
        <f aca="false">$Z$194*$K$194</f>
        <v>0</v>
      </c>
      <c r="AR194" s="12" t="s">
        <v>156</v>
      </c>
      <c r="AT194" s="12" t="s">
        <v>152</v>
      </c>
      <c r="AU194" s="12" t="s">
        <v>109</v>
      </c>
      <c r="AY194" s="12" t="s">
        <v>151</v>
      </c>
      <c r="BE194" s="116" t="n">
        <f aca="false">IF($U$194="základní",$N$194,0)</f>
        <v>0</v>
      </c>
      <c r="BF194" s="116" t="n">
        <f aca="false">IF($U$194="snížená",$N$194,0)</f>
        <v>0</v>
      </c>
      <c r="BG194" s="116" t="n">
        <f aca="false">IF($U$194="zákl. přenesená",$N$194,0)</f>
        <v>0</v>
      </c>
      <c r="BH194" s="116" t="n">
        <f aca="false">IF($U$194="sníž. přenesená",$N$194,0)</f>
        <v>0</v>
      </c>
      <c r="BI194" s="116" t="n">
        <f aca="false">IF($U$194="nulová",$N$194,0)</f>
        <v>0</v>
      </c>
      <c r="BJ194" s="12" t="s">
        <v>24</v>
      </c>
      <c r="BK194" s="116" t="n">
        <f aca="false">ROUND($L$194*$K$194,2)</f>
        <v>0</v>
      </c>
      <c r="BL194" s="12" t="s">
        <v>156</v>
      </c>
      <c r="BM194" s="12" t="s">
        <v>274</v>
      </c>
    </row>
    <row r="195" s="12" customFormat="true" ht="16.2" hidden="false" customHeight="true" outlineLevel="0" collapsed="false">
      <c r="B195" s="209"/>
      <c r="C195" s="210"/>
      <c r="D195" s="210"/>
      <c r="E195" s="210"/>
      <c r="F195" s="211" t="s">
        <v>166</v>
      </c>
      <c r="G195" s="211"/>
      <c r="H195" s="211"/>
      <c r="I195" s="211"/>
      <c r="J195" s="210"/>
      <c r="K195" s="212" t="n">
        <v>3</v>
      </c>
      <c r="L195" s="210"/>
      <c r="M195" s="210"/>
      <c r="N195" s="210"/>
      <c r="O195" s="210"/>
      <c r="P195" s="210"/>
      <c r="Q195" s="210"/>
      <c r="R195" s="213"/>
      <c r="T195" s="214"/>
      <c r="U195" s="210"/>
      <c r="V195" s="210"/>
      <c r="W195" s="210"/>
      <c r="X195" s="210"/>
      <c r="Y195" s="210"/>
      <c r="Z195" s="210"/>
      <c r="AA195" s="215"/>
      <c r="AT195" s="216" t="s">
        <v>159</v>
      </c>
      <c r="AU195" s="216" t="s">
        <v>109</v>
      </c>
      <c r="AV195" s="216" t="s">
        <v>109</v>
      </c>
      <c r="AW195" s="216" t="s">
        <v>120</v>
      </c>
      <c r="AX195" s="216" t="s">
        <v>24</v>
      </c>
      <c r="AY195" s="216" t="s">
        <v>151</v>
      </c>
    </row>
    <row r="196" s="12" customFormat="true" ht="24" hidden="false" customHeight="true" outlineLevel="0" collapsed="false">
      <c r="B196" s="129"/>
      <c r="C196" s="199" t="s">
        <v>275</v>
      </c>
      <c r="D196" s="199" t="s">
        <v>152</v>
      </c>
      <c r="E196" s="200" t="s">
        <v>276</v>
      </c>
      <c r="F196" s="201" t="s">
        <v>277</v>
      </c>
      <c r="G196" s="201"/>
      <c r="H196" s="201"/>
      <c r="I196" s="201"/>
      <c r="J196" s="202" t="s">
        <v>181</v>
      </c>
      <c r="K196" s="203" t="n">
        <v>5</v>
      </c>
      <c r="L196" s="204" t="n">
        <v>0</v>
      </c>
      <c r="M196" s="204"/>
      <c r="N196" s="205" t="n">
        <f aca="false">ROUND($L$196*$K$196,2)</f>
        <v>0</v>
      </c>
      <c r="O196" s="205"/>
      <c r="P196" s="205"/>
      <c r="Q196" s="205"/>
      <c r="R196" s="131"/>
      <c r="T196" s="206"/>
      <c r="U196" s="45" t="s">
        <v>47</v>
      </c>
      <c r="V196" s="130"/>
      <c r="W196" s="207" t="n">
        <f aca="false">$V$196*$K$196</f>
        <v>0</v>
      </c>
      <c r="X196" s="207" t="n">
        <v>0</v>
      </c>
      <c r="Y196" s="207" t="n">
        <f aca="false">$X$196*$K$196</f>
        <v>0</v>
      </c>
      <c r="Z196" s="207" t="n">
        <v>0</v>
      </c>
      <c r="AA196" s="208" t="n">
        <f aca="false">$Z$196*$K$196</f>
        <v>0</v>
      </c>
      <c r="AR196" s="12" t="s">
        <v>156</v>
      </c>
      <c r="AT196" s="12" t="s">
        <v>152</v>
      </c>
      <c r="AU196" s="12" t="s">
        <v>109</v>
      </c>
      <c r="AY196" s="12" t="s">
        <v>151</v>
      </c>
      <c r="BE196" s="116" t="n">
        <f aca="false">IF($U$196="základní",$N$196,0)</f>
        <v>0</v>
      </c>
      <c r="BF196" s="116" t="n">
        <f aca="false">IF($U$196="snížená",$N$196,0)</f>
        <v>0</v>
      </c>
      <c r="BG196" s="116" t="n">
        <f aca="false">IF($U$196="zákl. přenesená",$N$196,0)</f>
        <v>0</v>
      </c>
      <c r="BH196" s="116" t="n">
        <f aca="false">IF($U$196="sníž. přenesená",$N$196,0)</f>
        <v>0</v>
      </c>
      <c r="BI196" s="116" t="n">
        <f aca="false">IF($U$196="nulová",$N$196,0)</f>
        <v>0</v>
      </c>
      <c r="BJ196" s="12" t="s">
        <v>24</v>
      </c>
      <c r="BK196" s="116" t="n">
        <f aca="false">ROUND($L$196*$K$196,2)</f>
        <v>0</v>
      </c>
      <c r="BL196" s="12" t="s">
        <v>156</v>
      </c>
      <c r="BM196" s="12" t="s">
        <v>278</v>
      </c>
    </row>
    <row r="197" s="12" customFormat="true" ht="16.2" hidden="false" customHeight="true" outlineLevel="0" collapsed="false">
      <c r="B197" s="209"/>
      <c r="C197" s="210"/>
      <c r="D197" s="210"/>
      <c r="E197" s="210"/>
      <c r="F197" s="211" t="s">
        <v>279</v>
      </c>
      <c r="G197" s="211"/>
      <c r="H197" s="211"/>
      <c r="I197" s="211"/>
      <c r="J197" s="210"/>
      <c r="K197" s="212" t="n">
        <v>5</v>
      </c>
      <c r="L197" s="210"/>
      <c r="M197" s="210"/>
      <c r="N197" s="210"/>
      <c r="O197" s="210"/>
      <c r="P197" s="210"/>
      <c r="Q197" s="210"/>
      <c r="R197" s="213"/>
      <c r="T197" s="214"/>
      <c r="U197" s="210"/>
      <c r="V197" s="210"/>
      <c r="W197" s="210"/>
      <c r="X197" s="210"/>
      <c r="Y197" s="210"/>
      <c r="Z197" s="210"/>
      <c r="AA197" s="215"/>
      <c r="AT197" s="216" t="s">
        <v>159</v>
      </c>
      <c r="AU197" s="216" t="s">
        <v>109</v>
      </c>
      <c r="AV197" s="216" t="s">
        <v>109</v>
      </c>
      <c r="AW197" s="216" t="s">
        <v>120</v>
      </c>
      <c r="AX197" s="216" t="s">
        <v>24</v>
      </c>
      <c r="AY197" s="216" t="s">
        <v>151</v>
      </c>
    </row>
    <row r="198" s="12" customFormat="true" ht="24" hidden="false" customHeight="true" outlineLevel="0" collapsed="false">
      <c r="B198" s="129"/>
      <c r="C198" s="199" t="s">
        <v>280</v>
      </c>
      <c r="D198" s="199" t="s">
        <v>152</v>
      </c>
      <c r="E198" s="200" t="s">
        <v>281</v>
      </c>
      <c r="F198" s="201" t="s">
        <v>282</v>
      </c>
      <c r="G198" s="201"/>
      <c r="H198" s="201"/>
      <c r="I198" s="201"/>
      <c r="J198" s="202" t="s">
        <v>181</v>
      </c>
      <c r="K198" s="203" t="n">
        <v>10</v>
      </c>
      <c r="L198" s="204" t="n">
        <v>0</v>
      </c>
      <c r="M198" s="204"/>
      <c r="N198" s="205" t="n">
        <f aca="false">ROUND($L$198*$K$198,2)</f>
        <v>0</v>
      </c>
      <c r="O198" s="205"/>
      <c r="P198" s="205"/>
      <c r="Q198" s="205"/>
      <c r="R198" s="131"/>
      <c r="T198" s="206"/>
      <c r="U198" s="45" t="s">
        <v>47</v>
      </c>
      <c r="V198" s="130"/>
      <c r="W198" s="207" t="n">
        <f aca="false">$V$198*$K$198</f>
        <v>0</v>
      </c>
      <c r="X198" s="207" t="n">
        <v>0.00013</v>
      </c>
      <c r="Y198" s="207" t="n">
        <f aca="false">$X$198*$K$198</f>
        <v>0.0013</v>
      </c>
      <c r="Z198" s="207" t="n">
        <v>0</v>
      </c>
      <c r="AA198" s="208" t="n">
        <f aca="false">$Z$198*$K$198</f>
        <v>0</v>
      </c>
      <c r="AR198" s="12" t="s">
        <v>156</v>
      </c>
      <c r="AT198" s="12" t="s">
        <v>152</v>
      </c>
      <c r="AU198" s="12" t="s">
        <v>109</v>
      </c>
      <c r="AY198" s="12" t="s">
        <v>151</v>
      </c>
      <c r="BE198" s="116" t="n">
        <f aca="false">IF($U$198="základní",$N$198,0)</f>
        <v>0</v>
      </c>
      <c r="BF198" s="116" t="n">
        <f aca="false">IF($U$198="snížená",$N$198,0)</f>
        <v>0</v>
      </c>
      <c r="BG198" s="116" t="n">
        <f aca="false">IF($U$198="zákl. přenesená",$N$198,0)</f>
        <v>0</v>
      </c>
      <c r="BH198" s="116" t="n">
        <f aca="false">IF($U$198="sníž. přenesená",$N$198,0)</f>
        <v>0</v>
      </c>
      <c r="BI198" s="116" t="n">
        <f aca="false">IF($U$198="nulová",$N$198,0)</f>
        <v>0</v>
      </c>
      <c r="BJ198" s="12" t="s">
        <v>24</v>
      </c>
      <c r="BK198" s="116" t="n">
        <f aca="false">ROUND($L$198*$K$198,2)</f>
        <v>0</v>
      </c>
      <c r="BL198" s="12" t="s">
        <v>156</v>
      </c>
      <c r="BM198" s="12" t="s">
        <v>283</v>
      </c>
    </row>
    <row r="199" s="12" customFormat="true" ht="16.2" hidden="false" customHeight="true" outlineLevel="0" collapsed="false">
      <c r="B199" s="209"/>
      <c r="C199" s="210"/>
      <c r="D199" s="210"/>
      <c r="E199" s="210"/>
      <c r="F199" s="211" t="s">
        <v>29</v>
      </c>
      <c r="G199" s="211"/>
      <c r="H199" s="211"/>
      <c r="I199" s="211"/>
      <c r="J199" s="210"/>
      <c r="K199" s="212" t="n">
        <v>10</v>
      </c>
      <c r="L199" s="210"/>
      <c r="M199" s="210"/>
      <c r="N199" s="210"/>
      <c r="O199" s="210"/>
      <c r="P199" s="210"/>
      <c r="Q199" s="210"/>
      <c r="R199" s="213"/>
      <c r="T199" s="214"/>
      <c r="U199" s="210"/>
      <c r="V199" s="210"/>
      <c r="W199" s="210"/>
      <c r="X199" s="210"/>
      <c r="Y199" s="210"/>
      <c r="Z199" s="210"/>
      <c r="AA199" s="215"/>
      <c r="AT199" s="216" t="s">
        <v>159</v>
      </c>
      <c r="AU199" s="216" t="s">
        <v>109</v>
      </c>
      <c r="AV199" s="216" t="s">
        <v>109</v>
      </c>
      <c r="AW199" s="216" t="s">
        <v>120</v>
      </c>
      <c r="AX199" s="216" t="s">
        <v>24</v>
      </c>
      <c r="AY199" s="216" t="s">
        <v>151</v>
      </c>
    </row>
    <row r="200" s="12" customFormat="true" ht="13.8" hidden="false" customHeight="true" outlineLevel="0" collapsed="false">
      <c r="B200" s="129"/>
      <c r="C200" s="199" t="s">
        <v>284</v>
      </c>
      <c r="D200" s="199" t="s">
        <v>152</v>
      </c>
      <c r="E200" s="200" t="s">
        <v>285</v>
      </c>
      <c r="F200" s="201" t="s">
        <v>286</v>
      </c>
      <c r="G200" s="201"/>
      <c r="H200" s="201"/>
      <c r="I200" s="201"/>
      <c r="J200" s="202" t="s">
        <v>287</v>
      </c>
      <c r="K200" s="203" t="n">
        <v>2</v>
      </c>
      <c r="L200" s="204" t="n">
        <v>0</v>
      </c>
      <c r="M200" s="204"/>
      <c r="N200" s="205" t="n">
        <f aca="false">ROUND($L$200*$K$200,2)</f>
        <v>0</v>
      </c>
      <c r="O200" s="205"/>
      <c r="P200" s="205"/>
      <c r="Q200" s="205"/>
      <c r="R200" s="131"/>
      <c r="T200" s="206"/>
      <c r="U200" s="45" t="s">
        <v>47</v>
      </c>
      <c r="V200" s="130"/>
      <c r="W200" s="207" t="n">
        <f aca="false">$V$200*$K$200</f>
        <v>0</v>
      </c>
      <c r="X200" s="207" t="n">
        <v>0.00026</v>
      </c>
      <c r="Y200" s="207" t="n">
        <f aca="false">$X$200*$K$200</f>
        <v>0.00052</v>
      </c>
      <c r="Z200" s="207" t="n">
        <v>0</v>
      </c>
      <c r="AA200" s="208" t="n">
        <f aca="false">$Z$200*$K$200</f>
        <v>0</v>
      </c>
      <c r="AR200" s="12" t="s">
        <v>156</v>
      </c>
      <c r="AT200" s="12" t="s">
        <v>152</v>
      </c>
      <c r="AU200" s="12" t="s">
        <v>109</v>
      </c>
      <c r="AY200" s="12" t="s">
        <v>151</v>
      </c>
      <c r="BE200" s="116" t="n">
        <f aca="false">IF($U$200="základní",$N$200,0)</f>
        <v>0</v>
      </c>
      <c r="BF200" s="116" t="n">
        <f aca="false">IF($U$200="snížená",$N$200,0)</f>
        <v>0</v>
      </c>
      <c r="BG200" s="116" t="n">
        <f aca="false">IF($U$200="zákl. přenesená",$N$200,0)</f>
        <v>0</v>
      </c>
      <c r="BH200" s="116" t="n">
        <f aca="false">IF($U$200="sníž. přenesená",$N$200,0)</f>
        <v>0</v>
      </c>
      <c r="BI200" s="116" t="n">
        <f aca="false">IF($U$200="nulová",$N$200,0)</f>
        <v>0</v>
      </c>
      <c r="BJ200" s="12" t="s">
        <v>24</v>
      </c>
      <c r="BK200" s="116" t="n">
        <f aca="false">ROUND($L$200*$K$200,2)</f>
        <v>0</v>
      </c>
      <c r="BL200" s="12" t="s">
        <v>156</v>
      </c>
      <c r="BM200" s="12" t="s">
        <v>288</v>
      </c>
    </row>
    <row r="201" s="12" customFormat="true" ht="16.2" hidden="false" customHeight="true" outlineLevel="0" collapsed="false">
      <c r="B201" s="209"/>
      <c r="C201" s="210"/>
      <c r="D201" s="210"/>
      <c r="E201" s="210"/>
      <c r="F201" s="211" t="s">
        <v>109</v>
      </c>
      <c r="G201" s="211"/>
      <c r="H201" s="211"/>
      <c r="I201" s="211"/>
      <c r="J201" s="210"/>
      <c r="K201" s="212" t="n">
        <v>2</v>
      </c>
      <c r="L201" s="210"/>
      <c r="M201" s="210"/>
      <c r="N201" s="210"/>
      <c r="O201" s="210"/>
      <c r="P201" s="210"/>
      <c r="Q201" s="210"/>
      <c r="R201" s="213"/>
      <c r="T201" s="214"/>
      <c r="U201" s="210"/>
      <c r="V201" s="210"/>
      <c r="W201" s="210"/>
      <c r="X201" s="210"/>
      <c r="Y201" s="210"/>
      <c r="Z201" s="210"/>
      <c r="AA201" s="215"/>
      <c r="AT201" s="216" t="s">
        <v>159</v>
      </c>
      <c r="AU201" s="216" t="s">
        <v>109</v>
      </c>
      <c r="AV201" s="216" t="s">
        <v>109</v>
      </c>
      <c r="AW201" s="216" t="s">
        <v>120</v>
      </c>
      <c r="AX201" s="216" t="s">
        <v>24</v>
      </c>
      <c r="AY201" s="216" t="s">
        <v>151</v>
      </c>
    </row>
    <row r="202" s="12" customFormat="true" ht="24" hidden="false" customHeight="true" outlineLevel="0" collapsed="false">
      <c r="B202" s="129"/>
      <c r="C202" s="199" t="s">
        <v>289</v>
      </c>
      <c r="D202" s="199" t="s">
        <v>152</v>
      </c>
      <c r="E202" s="200" t="s">
        <v>290</v>
      </c>
      <c r="F202" s="201" t="s">
        <v>291</v>
      </c>
      <c r="G202" s="201"/>
      <c r="H202" s="201"/>
      <c r="I202" s="201"/>
      <c r="J202" s="202" t="s">
        <v>181</v>
      </c>
      <c r="K202" s="203" t="n">
        <v>5</v>
      </c>
      <c r="L202" s="204" t="n">
        <v>0</v>
      </c>
      <c r="M202" s="204"/>
      <c r="N202" s="205" t="n">
        <f aca="false">ROUND($L$202*$K$202,2)</f>
        <v>0</v>
      </c>
      <c r="O202" s="205"/>
      <c r="P202" s="205"/>
      <c r="Q202" s="205"/>
      <c r="R202" s="131"/>
      <c r="T202" s="206"/>
      <c r="U202" s="45" t="s">
        <v>47</v>
      </c>
      <c r="V202" s="130"/>
      <c r="W202" s="207" t="n">
        <f aca="false">$V$202*$K$202</f>
        <v>0</v>
      </c>
      <c r="X202" s="207" t="n">
        <v>0</v>
      </c>
      <c r="Y202" s="207" t="n">
        <f aca="false">$X$202*$K$202</f>
        <v>0</v>
      </c>
      <c r="Z202" s="207" t="n">
        <v>0.00069</v>
      </c>
      <c r="AA202" s="208" t="n">
        <f aca="false">$Z$202*$K$202</f>
        <v>0.00345</v>
      </c>
      <c r="AR202" s="12" t="s">
        <v>156</v>
      </c>
      <c r="AT202" s="12" t="s">
        <v>152</v>
      </c>
      <c r="AU202" s="12" t="s">
        <v>109</v>
      </c>
      <c r="AY202" s="12" t="s">
        <v>151</v>
      </c>
      <c r="BE202" s="116" t="n">
        <f aca="false">IF($U$202="základní",$N$202,0)</f>
        <v>0</v>
      </c>
      <c r="BF202" s="116" t="n">
        <f aca="false">IF($U$202="snížená",$N$202,0)</f>
        <v>0</v>
      </c>
      <c r="BG202" s="116" t="n">
        <f aca="false">IF($U$202="zákl. přenesená",$N$202,0)</f>
        <v>0</v>
      </c>
      <c r="BH202" s="116" t="n">
        <f aca="false">IF($U$202="sníž. přenesená",$N$202,0)</f>
        <v>0</v>
      </c>
      <c r="BI202" s="116" t="n">
        <f aca="false">IF($U$202="nulová",$N$202,0)</f>
        <v>0</v>
      </c>
      <c r="BJ202" s="12" t="s">
        <v>24</v>
      </c>
      <c r="BK202" s="116" t="n">
        <f aca="false">ROUND($L$202*$K$202,2)</f>
        <v>0</v>
      </c>
      <c r="BL202" s="12" t="s">
        <v>156</v>
      </c>
      <c r="BM202" s="12" t="s">
        <v>292</v>
      </c>
    </row>
    <row r="203" s="12" customFormat="true" ht="16.2" hidden="false" customHeight="true" outlineLevel="0" collapsed="false">
      <c r="B203" s="232"/>
      <c r="C203" s="233"/>
      <c r="D203" s="233"/>
      <c r="E203" s="233"/>
      <c r="F203" s="234" t="s">
        <v>293</v>
      </c>
      <c r="G203" s="234"/>
      <c r="H203" s="234"/>
      <c r="I203" s="234"/>
      <c r="J203" s="233"/>
      <c r="K203" s="233"/>
      <c r="L203" s="233"/>
      <c r="M203" s="233"/>
      <c r="N203" s="233"/>
      <c r="O203" s="233"/>
      <c r="P203" s="233"/>
      <c r="Q203" s="233"/>
      <c r="R203" s="235"/>
      <c r="T203" s="236"/>
      <c r="U203" s="233"/>
      <c r="V203" s="233"/>
      <c r="W203" s="233"/>
      <c r="X203" s="233"/>
      <c r="Y203" s="233"/>
      <c r="Z203" s="233"/>
      <c r="AA203" s="237"/>
      <c r="AT203" s="238" t="s">
        <v>159</v>
      </c>
      <c r="AU203" s="238" t="s">
        <v>109</v>
      </c>
      <c r="AV203" s="238" t="s">
        <v>24</v>
      </c>
      <c r="AW203" s="238" t="s">
        <v>120</v>
      </c>
      <c r="AX203" s="238" t="s">
        <v>82</v>
      </c>
      <c r="AY203" s="238" t="s">
        <v>151</v>
      </c>
    </row>
    <row r="204" s="12" customFormat="true" ht="16.2" hidden="false" customHeight="true" outlineLevel="0" collapsed="false">
      <c r="B204" s="209"/>
      <c r="C204" s="210"/>
      <c r="D204" s="210"/>
      <c r="E204" s="210"/>
      <c r="F204" s="211" t="s">
        <v>178</v>
      </c>
      <c r="G204" s="211"/>
      <c r="H204" s="211"/>
      <c r="I204" s="211"/>
      <c r="J204" s="210"/>
      <c r="K204" s="212" t="n">
        <v>5</v>
      </c>
      <c r="L204" s="210"/>
      <c r="M204" s="210"/>
      <c r="N204" s="210"/>
      <c r="O204" s="210"/>
      <c r="P204" s="210"/>
      <c r="Q204" s="210"/>
      <c r="R204" s="213"/>
      <c r="T204" s="214"/>
      <c r="U204" s="210"/>
      <c r="V204" s="210"/>
      <c r="W204" s="210"/>
      <c r="X204" s="210"/>
      <c r="Y204" s="210"/>
      <c r="Z204" s="210"/>
      <c r="AA204" s="215"/>
      <c r="AT204" s="216" t="s">
        <v>159</v>
      </c>
      <c r="AU204" s="216" t="s">
        <v>109</v>
      </c>
      <c r="AV204" s="216" t="s">
        <v>109</v>
      </c>
      <c r="AW204" s="216" t="s">
        <v>120</v>
      </c>
      <c r="AX204" s="216" t="s">
        <v>24</v>
      </c>
      <c r="AY204" s="216" t="s">
        <v>151</v>
      </c>
    </row>
    <row r="205" s="12" customFormat="true" ht="24" hidden="false" customHeight="true" outlineLevel="0" collapsed="false">
      <c r="B205" s="129"/>
      <c r="C205" s="199" t="s">
        <v>163</v>
      </c>
      <c r="D205" s="199" t="s">
        <v>152</v>
      </c>
      <c r="E205" s="200" t="s">
        <v>294</v>
      </c>
      <c r="F205" s="201" t="s">
        <v>295</v>
      </c>
      <c r="G205" s="201"/>
      <c r="H205" s="201"/>
      <c r="I205" s="201"/>
      <c r="J205" s="202" t="s">
        <v>181</v>
      </c>
      <c r="K205" s="203" t="n">
        <v>2</v>
      </c>
      <c r="L205" s="204" t="n">
        <v>0</v>
      </c>
      <c r="M205" s="204"/>
      <c r="N205" s="205" t="n">
        <f aca="false">ROUND($L$205*$K$205,2)</f>
        <v>0</v>
      </c>
      <c r="O205" s="205"/>
      <c r="P205" s="205"/>
      <c r="Q205" s="205"/>
      <c r="R205" s="131"/>
      <c r="T205" s="206"/>
      <c r="U205" s="45" t="s">
        <v>47</v>
      </c>
      <c r="V205" s="130"/>
      <c r="W205" s="207" t="n">
        <f aca="false">$V$205*$K$205</f>
        <v>0</v>
      </c>
      <c r="X205" s="207" t="n">
        <v>0.00041</v>
      </c>
      <c r="Y205" s="207" t="n">
        <f aca="false">$X$205*$K$205</f>
        <v>0.00082</v>
      </c>
      <c r="Z205" s="207" t="n">
        <v>0</v>
      </c>
      <c r="AA205" s="208" t="n">
        <f aca="false">$Z$205*$K$205</f>
        <v>0</v>
      </c>
      <c r="AR205" s="12" t="s">
        <v>156</v>
      </c>
      <c r="AT205" s="12" t="s">
        <v>152</v>
      </c>
      <c r="AU205" s="12" t="s">
        <v>109</v>
      </c>
      <c r="AY205" s="12" t="s">
        <v>151</v>
      </c>
      <c r="BE205" s="116" t="n">
        <f aca="false">IF($U$205="základní",$N$205,0)</f>
        <v>0</v>
      </c>
      <c r="BF205" s="116" t="n">
        <f aca="false">IF($U$205="snížená",$N$205,0)</f>
        <v>0</v>
      </c>
      <c r="BG205" s="116" t="n">
        <f aca="false">IF($U$205="zákl. přenesená",$N$205,0)</f>
        <v>0</v>
      </c>
      <c r="BH205" s="116" t="n">
        <f aca="false">IF($U$205="sníž. přenesená",$N$205,0)</f>
        <v>0</v>
      </c>
      <c r="BI205" s="116" t="n">
        <f aca="false">IF($U$205="nulová",$N$205,0)</f>
        <v>0</v>
      </c>
      <c r="BJ205" s="12" t="s">
        <v>24</v>
      </c>
      <c r="BK205" s="116" t="n">
        <f aca="false">ROUND($L$205*$K$205,2)</f>
        <v>0</v>
      </c>
      <c r="BL205" s="12" t="s">
        <v>156</v>
      </c>
      <c r="BM205" s="12" t="s">
        <v>296</v>
      </c>
    </row>
    <row r="206" s="12" customFormat="true" ht="16.2" hidden="false" customHeight="true" outlineLevel="0" collapsed="false">
      <c r="B206" s="209"/>
      <c r="C206" s="210"/>
      <c r="D206" s="210"/>
      <c r="E206" s="210"/>
      <c r="F206" s="211" t="s">
        <v>109</v>
      </c>
      <c r="G206" s="211"/>
      <c r="H206" s="211"/>
      <c r="I206" s="211"/>
      <c r="J206" s="210"/>
      <c r="K206" s="212" t="n">
        <v>2</v>
      </c>
      <c r="L206" s="210"/>
      <c r="M206" s="210"/>
      <c r="N206" s="210"/>
      <c r="O206" s="210"/>
      <c r="P206" s="210"/>
      <c r="Q206" s="210"/>
      <c r="R206" s="213"/>
      <c r="T206" s="214"/>
      <c r="U206" s="210"/>
      <c r="V206" s="210"/>
      <c r="W206" s="210"/>
      <c r="X206" s="210"/>
      <c r="Y206" s="210"/>
      <c r="Z206" s="210"/>
      <c r="AA206" s="215"/>
      <c r="AT206" s="216" t="s">
        <v>159</v>
      </c>
      <c r="AU206" s="216" t="s">
        <v>109</v>
      </c>
      <c r="AV206" s="216" t="s">
        <v>109</v>
      </c>
      <c r="AW206" s="216" t="s">
        <v>120</v>
      </c>
      <c r="AX206" s="216" t="s">
        <v>24</v>
      </c>
      <c r="AY206" s="216" t="s">
        <v>151</v>
      </c>
    </row>
    <row r="207" s="12" customFormat="true" ht="24" hidden="false" customHeight="true" outlineLevel="0" collapsed="false">
      <c r="B207" s="129"/>
      <c r="C207" s="199" t="s">
        <v>297</v>
      </c>
      <c r="D207" s="199" t="s">
        <v>152</v>
      </c>
      <c r="E207" s="200" t="s">
        <v>298</v>
      </c>
      <c r="F207" s="201" t="s">
        <v>299</v>
      </c>
      <c r="G207" s="201"/>
      <c r="H207" s="201"/>
      <c r="I207" s="201"/>
      <c r="J207" s="202" t="s">
        <v>181</v>
      </c>
      <c r="K207" s="203" t="n">
        <v>2</v>
      </c>
      <c r="L207" s="204" t="n">
        <v>0</v>
      </c>
      <c r="M207" s="204"/>
      <c r="N207" s="205" t="n">
        <f aca="false">ROUND($L$207*$K$207,2)</f>
        <v>0</v>
      </c>
      <c r="O207" s="205"/>
      <c r="P207" s="205"/>
      <c r="Q207" s="205"/>
      <c r="R207" s="131"/>
      <c r="T207" s="206"/>
      <c r="U207" s="45" t="s">
        <v>47</v>
      </c>
      <c r="V207" s="130"/>
      <c r="W207" s="207" t="n">
        <f aca="false">$V$207*$K$207</f>
        <v>0</v>
      </c>
      <c r="X207" s="207" t="n">
        <v>2E-005</v>
      </c>
      <c r="Y207" s="207" t="n">
        <f aca="false">$X$207*$K$207</f>
        <v>4E-005</v>
      </c>
      <c r="Z207" s="207" t="n">
        <v>0</v>
      </c>
      <c r="AA207" s="208" t="n">
        <f aca="false">$Z$207*$K$207</f>
        <v>0</v>
      </c>
      <c r="AR207" s="12" t="s">
        <v>156</v>
      </c>
      <c r="AT207" s="12" t="s">
        <v>152</v>
      </c>
      <c r="AU207" s="12" t="s">
        <v>109</v>
      </c>
      <c r="AY207" s="12" t="s">
        <v>151</v>
      </c>
      <c r="BE207" s="116" t="n">
        <f aca="false">IF($U$207="základní",$N$207,0)</f>
        <v>0</v>
      </c>
      <c r="BF207" s="116" t="n">
        <f aca="false">IF($U$207="snížená",$N$207,0)</f>
        <v>0</v>
      </c>
      <c r="BG207" s="116" t="n">
        <f aca="false">IF($U$207="zákl. přenesená",$N$207,0)</f>
        <v>0</v>
      </c>
      <c r="BH207" s="116" t="n">
        <f aca="false">IF($U$207="sníž. přenesená",$N$207,0)</f>
        <v>0</v>
      </c>
      <c r="BI207" s="116" t="n">
        <f aca="false">IF($U$207="nulová",$N$207,0)</f>
        <v>0</v>
      </c>
      <c r="BJ207" s="12" t="s">
        <v>24</v>
      </c>
      <c r="BK207" s="116" t="n">
        <f aca="false">ROUND($L$207*$K$207,2)</f>
        <v>0</v>
      </c>
      <c r="BL207" s="12" t="s">
        <v>156</v>
      </c>
      <c r="BM207" s="12" t="s">
        <v>300</v>
      </c>
    </row>
    <row r="208" s="12" customFormat="true" ht="16.2" hidden="false" customHeight="true" outlineLevel="0" collapsed="false">
      <c r="B208" s="209"/>
      <c r="C208" s="210"/>
      <c r="D208" s="210"/>
      <c r="E208" s="210"/>
      <c r="F208" s="211" t="s">
        <v>109</v>
      </c>
      <c r="G208" s="211"/>
      <c r="H208" s="211"/>
      <c r="I208" s="211"/>
      <c r="J208" s="210"/>
      <c r="K208" s="212" t="n">
        <v>2</v>
      </c>
      <c r="L208" s="210"/>
      <c r="M208" s="210"/>
      <c r="N208" s="210"/>
      <c r="O208" s="210"/>
      <c r="P208" s="210"/>
      <c r="Q208" s="210"/>
      <c r="R208" s="213"/>
      <c r="T208" s="214"/>
      <c r="U208" s="210"/>
      <c r="V208" s="210"/>
      <c r="W208" s="210"/>
      <c r="X208" s="210"/>
      <c r="Y208" s="210"/>
      <c r="Z208" s="210"/>
      <c r="AA208" s="215"/>
      <c r="AT208" s="216" t="s">
        <v>159</v>
      </c>
      <c r="AU208" s="216" t="s">
        <v>109</v>
      </c>
      <c r="AV208" s="216" t="s">
        <v>109</v>
      </c>
      <c r="AW208" s="216" t="s">
        <v>120</v>
      </c>
      <c r="AX208" s="216" t="s">
        <v>24</v>
      </c>
      <c r="AY208" s="216" t="s">
        <v>151</v>
      </c>
    </row>
    <row r="209" s="12" customFormat="true" ht="24" hidden="false" customHeight="true" outlineLevel="0" collapsed="false">
      <c r="B209" s="129"/>
      <c r="C209" s="217" t="s">
        <v>301</v>
      </c>
      <c r="D209" s="217" t="s">
        <v>160</v>
      </c>
      <c r="E209" s="218" t="s">
        <v>302</v>
      </c>
      <c r="F209" s="219" t="s">
        <v>303</v>
      </c>
      <c r="G209" s="219"/>
      <c r="H209" s="219"/>
      <c r="I209" s="219"/>
      <c r="J209" s="220" t="s">
        <v>181</v>
      </c>
      <c r="K209" s="221" t="n">
        <v>2</v>
      </c>
      <c r="L209" s="222" t="n">
        <v>0</v>
      </c>
      <c r="M209" s="222"/>
      <c r="N209" s="223" t="n">
        <f aca="false">ROUND($L$209*$K$209,2)</f>
        <v>0</v>
      </c>
      <c r="O209" s="223"/>
      <c r="P209" s="223"/>
      <c r="Q209" s="223"/>
      <c r="R209" s="131"/>
      <c r="T209" s="206"/>
      <c r="U209" s="45" t="s">
        <v>47</v>
      </c>
      <c r="V209" s="130"/>
      <c r="W209" s="207" t="n">
        <f aca="false">$V$209*$K$209</f>
        <v>0</v>
      </c>
      <c r="X209" s="207" t="n">
        <v>0.00032</v>
      </c>
      <c r="Y209" s="207" t="n">
        <f aca="false">$X$209*$K$209</f>
        <v>0.00064</v>
      </c>
      <c r="Z209" s="207" t="n">
        <v>0</v>
      </c>
      <c r="AA209" s="208" t="n">
        <f aca="false">$Z$209*$K$209</f>
        <v>0</v>
      </c>
      <c r="AR209" s="12" t="s">
        <v>163</v>
      </c>
      <c r="AT209" s="12" t="s">
        <v>160</v>
      </c>
      <c r="AU209" s="12" t="s">
        <v>109</v>
      </c>
      <c r="AY209" s="12" t="s">
        <v>151</v>
      </c>
      <c r="BE209" s="116" t="n">
        <f aca="false">IF($U$209="základní",$N$209,0)</f>
        <v>0</v>
      </c>
      <c r="BF209" s="116" t="n">
        <f aca="false">IF($U$209="snížená",$N$209,0)</f>
        <v>0</v>
      </c>
      <c r="BG209" s="116" t="n">
        <f aca="false">IF($U$209="zákl. přenesená",$N$209,0)</f>
        <v>0</v>
      </c>
      <c r="BH209" s="116" t="n">
        <f aca="false">IF($U$209="sníž. přenesená",$N$209,0)</f>
        <v>0</v>
      </c>
      <c r="BI209" s="116" t="n">
        <f aca="false">IF($U$209="nulová",$N$209,0)</f>
        <v>0</v>
      </c>
      <c r="BJ209" s="12" t="s">
        <v>24</v>
      </c>
      <c r="BK209" s="116" t="n">
        <f aca="false">ROUND($L$209*$K$209,2)</f>
        <v>0</v>
      </c>
      <c r="BL209" s="12" t="s">
        <v>156</v>
      </c>
      <c r="BM209" s="12" t="s">
        <v>304</v>
      </c>
    </row>
    <row r="210" s="12" customFormat="true" ht="16.2" hidden="false" customHeight="true" outlineLevel="0" collapsed="false">
      <c r="B210" s="209"/>
      <c r="C210" s="210"/>
      <c r="D210" s="210"/>
      <c r="E210" s="210"/>
      <c r="F210" s="211" t="s">
        <v>109</v>
      </c>
      <c r="G210" s="211"/>
      <c r="H210" s="211"/>
      <c r="I210" s="211"/>
      <c r="J210" s="210"/>
      <c r="K210" s="212" t="n">
        <v>2</v>
      </c>
      <c r="L210" s="210"/>
      <c r="M210" s="210"/>
      <c r="N210" s="210"/>
      <c r="O210" s="210"/>
      <c r="P210" s="210"/>
      <c r="Q210" s="210"/>
      <c r="R210" s="213"/>
      <c r="T210" s="214"/>
      <c r="U210" s="210"/>
      <c r="V210" s="210"/>
      <c r="W210" s="210"/>
      <c r="X210" s="210"/>
      <c r="Y210" s="210"/>
      <c r="Z210" s="210"/>
      <c r="AA210" s="215"/>
      <c r="AT210" s="216" t="s">
        <v>159</v>
      </c>
      <c r="AU210" s="216" t="s">
        <v>109</v>
      </c>
      <c r="AV210" s="216" t="s">
        <v>109</v>
      </c>
      <c r="AW210" s="216" t="s">
        <v>120</v>
      </c>
      <c r="AX210" s="216" t="s">
        <v>24</v>
      </c>
      <c r="AY210" s="216" t="s">
        <v>151</v>
      </c>
    </row>
    <row r="211" s="12" customFormat="true" ht="24" hidden="false" customHeight="true" outlineLevel="0" collapsed="false">
      <c r="B211" s="129"/>
      <c r="C211" s="199" t="s">
        <v>305</v>
      </c>
      <c r="D211" s="199" t="s">
        <v>152</v>
      </c>
      <c r="E211" s="200" t="s">
        <v>306</v>
      </c>
      <c r="F211" s="201" t="s">
        <v>307</v>
      </c>
      <c r="G211" s="201"/>
      <c r="H211" s="201"/>
      <c r="I211" s="201"/>
      <c r="J211" s="202" t="s">
        <v>155</v>
      </c>
      <c r="K211" s="203" t="n">
        <v>47</v>
      </c>
      <c r="L211" s="204" t="n">
        <v>0</v>
      </c>
      <c r="M211" s="204"/>
      <c r="N211" s="205" t="n">
        <f aca="false">ROUND($L$211*$K$211,2)</f>
        <v>0</v>
      </c>
      <c r="O211" s="205"/>
      <c r="P211" s="205"/>
      <c r="Q211" s="205"/>
      <c r="R211" s="131"/>
      <c r="T211" s="206"/>
      <c r="U211" s="45" t="s">
        <v>47</v>
      </c>
      <c r="V211" s="130"/>
      <c r="W211" s="207" t="n">
        <f aca="false">$V$211*$K$211</f>
        <v>0</v>
      </c>
      <c r="X211" s="207" t="n">
        <v>0.00019</v>
      </c>
      <c r="Y211" s="207" t="n">
        <f aca="false">$X$211*$K$211</f>
        <v>0.00893</v>
      </c>
      <c r="Z211" s="207" t="n">
        <v>0</v>
      </c>
      <c r="AA211" s="208" t="n">
        <f aca="false">$Z$211*$K$211</f>
        <v>0</v>
      </c>
      <c r="AR211" s="12" t="s">
        <v>156</v>
      </c>
      <c r="AT211" s="12" t="s">
        <v>152</v>
      </c>
      <c r="AU211" s="12" t="s">
        <v>109</v>
      </c>
      <c r="AY211" s="12" t="s">
        <v>151</v>
      </c>
      <c r="BE211" s="116" t="n">
        <f aca="false">IF($U$211="základní",$N$211,0)</f>
        <v>0</v>
      </c>
      <c r="BF211" s="116" t="n">
        <f aca="false">IF($U$211="snížená",$N$211,0)</f>
        <v>0</v>
      </c>
      <c r="BG211" s="116" t="n">
        <f aca="false">IF($U$211="zákl. přenesená",$N$211,0)</f>
        <v>0</v>
      </c>
      <c r="BH211" s="116" t="n">
        <f aca="false">IF($U$211="sníž. přenesená",$N$211,0)</f>
        <v>0</v>
      </c>
      <c r="BI211" s="116" t="n">
        <f aca="false">IF($U$211="nulová",$N$211,0)</f>
        <v>0</v>
      </c>
      <c r="BJ211" s="12" t="s">
        <v>24</v>
      </c>
      <c r="BK211" s="116" t="n">
        <f aca="false">ROUND($L$211*$K$211,2)</f>
        <v>0</v>
      </c>
      <c r="BL211" s="12" t="s">
        <v>156</v>
      </c>
      <c r="BM211" s="12" t="s">
        <v>308</v>
      </c>
    </row>
    <row r="212" s="12" customFormat="true" ht="16.2" hidden="false" customHeight="true" outlineLevel="0" collapsed="false">
      <c r="B212" s="209"/>
      <c r="C212" s="210"/>
      <c r="D212" s="210"/>
      <c r="E212" s="210"/>
      <c r="F212" s="211" t="s">
        <v>309</v>
      </c>
      <c r="G212" s="211"/>
      <c r="H212" s="211"/>
      <c r="I212" s="211"/>
      <c r="J212" s="210"/>
      <c r="K212" s="212" t="n">
        <v>44</v>
      </c>
      <c r="L212" s="210"/>
      <c r="M212" s="210"/>
      <c r="N212" s="210"/>
      <c r="O212" s="210"/>
      <c r="P212" s="210"/>
      <c r="Q212" s="210"/>
      <c r="R212" s="213"/>
      <c r="T212" s="214"/>
      <c r="U212" s="210"/>
      <c r="V212" s="210"/>
      <c r="W212" s="210"/>
      <c r="X212" s="210"/>
      <c r="Y212" s="210"/>
      <c r="Z212" s="210"/>
      <c r="AA212" s="215"/>
      <c r="AT212" s="216" t="s">
        <v>159</v>
      </c>
      <c r="AU212" s="216" t="s">
        <v>109</v>
      </c>
      <c r="AV212" s="216" t="s">
        <v>109</v>
      </c>
      <c r="AW212" s="216" t="s">
        <v>120</v>
      </c>
      <c r="AX212" s="216" t="s">
        <v>82</v>
      </c>
      <c r="AY212" s="216" t="s">
        <v>151</v>
      </c>
    </row>
    <row r="213" s="12" customFormat="true" ht="16.2" hidden="false" customHeight="true" outlineLevel="0" collapsed="false">
      <c r="B213" s="209"/>
      <c r="C213" s="210"/>
      <c r="D213" s="210"/>
      <c r="E213" s="210"/>
      <c r="F213" s="211" t="s">
        <v>166</v>
      </c>
      <c r="G213" s="211"/>
      <c r="H213" s="211"/>
      <c r="I213" s="211"/>
      <c r="J213" s="210"/>
      <c r="K213" s="212" t="n">
        <v>3</v>
      </c>
      <c r="L213" s="210"/>
      <c r="M213" s="210"/>
      <c r="N213" s="210"/>
      <c r="O213" s="210"/>
      <c r="P213" s="210"/>
      <c r="Q213" s="210"/>
      <c r="R213" s="213"/>
      <c r="T213" s="214"/>
      <c r="U213" s="210"/>
      <c r="V213" s="210"/>
      <c r="W213" s="210"/>
      <c r="X213" s="210"/>
      <c r="Y213" s="210"/>
      <c r="Z213" s="210"/>
      <c r="AA213" s="215"/>
      <c r="AT213" s="216" t="s">
        <v>159</v>
      </c>
      <c r="AU213" s="216" t="s">
        <v>109</v>
      </c>
      <c r="AV213" s="216" t="s">
        <v>109</v>
      </c>
      <c r="AW213" s="216" t="s">
        <v>120</v>
      </c>
      <c r="AX213" s="216" t="s">
        <v>82</v>
      </c>
      <c r="AY213" s="216" t="s">
        <v>151</v>
      </c>
    </row>
    <row r="214" s="12" customFormat="true" ht="24" hidden="false" customHeight="true" outlineLevel="0" collapsed="false">
      <c r="B214" s="129"/>
      <c r="C214" s="199" t="s">
        <v>310</v>
      </c>
      <c r="D214" s="199" t="s">
        <v>152</v>
      </c>
      <c r="E214" s="200" t="s">
        <v>311</v>
      </c>
      <c r="F214" s="201" t="s">
        <v>312</v>
      </c>
      <c r="G214" s="201"/>
      <c r="H214" s="201"/>
      <c r="I214" s="201"/>
      <c r="J214" s="202" t="s">
        <v>155</v>
      </c>
      <c r="K214" s="203" t="n">
        <v>47</v>
      </c>
      <c r="L214" s="204" t="n">
        <v>0</v>
      </c>
      <c r="M214" s="204"/>
      <c r="N214" s="205" t="n">
        <f aca="false">ROUND($L$214*$K$214,2)</f>
        <v>0</v>
      </c>
      <c r="O214" s="205"/>
      <c r="P214" s="205"/>
      <c r="Q214" s="205"/>
      <c r="R214" s="131"/>
      <c r="T214" s="206"/>
      <c r="U214" s="45" t="s">
        <v>47</v>
      </c>
      <c r="V214" s="130"/>
      <c r="W214" s="207" t="n">
        <f aca="false">$V$214*$K$214</f>
        <v>0</v>
      </c>
      <c r="X214" s="207" t="n">
        <v>1E-005</v>
      </c>
      <c r="Y214" s="207" t="n">
        <f aca="false">$X$214*$K$214</f>
        <v>0.00047</v>
      </c>
      <c r="Z214" s="207" t="n">
        <v>0</v>
      </c>
      <c r="AA214" s="208" t="n">
        <f aca="false">$Z$214*$K$214</f>
        <v>0</v>
      </c>
      <c r="AR214" s="12" t="s">
        <v>156</v>
      </c>
      <c r="AT214" s="12" t="s">
        <v>152</v>
      </c>
      <c r="AU214" s="12" t="s">
        <v>109</v>
      </c>
      <c r="AY214" s="12" t="s">
        <v>151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4</v>
      </c>
      <c r="BK214" s="116" t="n">
        <f aca="false">ROUND($L$214*$K$214,2)</f>
        <v>0</v>
      </c>
      <c r="BL214" s="12" t="s">
        <v>156</v>
      </c>
      <c r="BM214" s="12" t="s">
        <v>313</v>
      </c>
    </row>
    <row r="215" s="12" customFormat="true" ht="16.2" hidden="false" customHeight="true" outlineLevel="0" collapsed="false">
      <c r="B215" s="209"/>
      <c r="C215" s="210"/>
      <c r="D215" s="210"/>
      <c r="E215" s="210"/>
      <c r="F215" s="211" t="s">
        <v>105</v>
      </c>
      <c r="G215" s="211"/>
      <c r="H215" s="211"/>
      <c r="I215" s="211"/>
      <c r="J215" s="210"/>
      <c r="K215" s="212" t="n">
        <v>47</v>
      </c>
      <c r="L215" s="210"/>
      <c r="M215" s="210"/>
      <c r="N215" s="210"/>
      <c r="O215" s="210"/>
      <c r="P215" s="210"/>
      <c r="Q215" s="210"/>
      <c r="R215" s="213"/>
      <c r="T215" s="214"/>
      <c r="U215" s="210"/>
      <c r="V215" s="210"/>
      <c r="W215" s="210"/>
      <c r="X215" s="210"/>
      <c r="Y215" s="210"/>
      <c r="Z215" s="210"/>
      <c r="AA215" s="215"/>
      <c r="AT215" s="216" t="s">
        <v>159</v>
      </c>
      <c r="AU215" s="216" t="s">
        <v>109</v>
      </c>
      <c r="AV215" s="216" t="s">
        <v>109</v>
      </c>
      <c r="AW215" s="216" t="s">
        <v>120</v>
      </c>
      <c r="AX215" s="216" t="s">
        <v>24</v>
      </c>
      <c r="AY215" s="216" t="s">
        <v>151</v>
      </c>
    </row>
    <row r="216" s="12" customFormat="true" ht="24" hidden="false" customHeight="true" outlineLevel="0" collapsed="false">
      <c r="B216" s="129"/>
      <c r="C216" s="199" t="s">
        <v>314</v>
      </c>
      <c r="D216" s="199" t="s">
        <v>152</v>
      </c>
      <c r="E216" s="200" t="s">
        <v>315</v>
      </c>
      <c r="F216" s="201" t="s">
        <v>316</v>
      </c>
      <c r="G216" s="201"/>
      <c r="H216" s="201"/>
      <c r="I216" s="201"/>
      <c r="J216" s="202" t="s">
        <v>247</v>
      </c>
      <c r="K216" s="203" t="n">
        <v>0.008</v>
      </c>
      <c r="L216" s="204" t="n">
        <v>0</v>
      </c>
      <c r="M216" s="204"/>
      <c r="N216" s="205" t="n">
        <f aca="false">ROUND($L$216*$K$216,2)</f>
        <v>0</v>
      </c>
      <c r="O216" s="205"/>
      <c r="P216" s="205"/>
      <c r="Q216" s="205"/>
      <c r="R216" s="131"/>
      <c r="T216" s="206"/>
      <c r="U216" s="45" t="s">
        <v>47</v>
      </c>
      <c r="V216" s="130"/>
      <c r="W216" s="207" t="n">
        <f aca="false">$V$216*$K$216</f>
        <v>0</v>
      </c>
      <c r="X216" s="207" t="n">
        <v>0</v>
      </c>
      <c r="Y216" s="207" t="n">
        <f aca="false">$X$216*$K$216</f>
        <v>0</v>
      </c>
      <c r="Z216" s="207" t="n">
        <v>0</v>
      </c>
      <c r="AA216" s="208" t="n">
        <f aca="false">$Z$216*$K$216</f>
        <v>0</v>
      </c>
      <c r="AR216" s="12" t="s">
        <v>156</v>
      </c>
      <c r="AT216" s="12" t="s">
        <v>152</v>
      </c>
      <c r="AU216" s="12" t="s">
        <v>109</v>
      </c>
      <c r="AY216" s="12" t="s">
        <v>151</v>
      </c>
      <c r="BE216" s="116" t="n">
        <f aca="false">IF($U$216="základní",$N$216,0)</f>
        <v>0</v>
      </c>
      <c r="BF216" s="116" t="n">
        <f aca="false">IF($U$216="snížená",$N$216,0)</f>
        <v>0</v>
      </c>
      <c r="BG216" s="116" t="n">
        <f aca="false">IF($U$216="zákl. přenesená",$N$216,0)</f>
        <v>0</v>
      </c>
      <c r="BH216" s="116" t="n">
        <f aca="false">IF($U$216="sníž. přenesená",$N$216,0)</f>
        <v>0</v>
      </c>
      <c r="BI216" s="116" t="n">
        <f aca="false">IF($U$216="nulová",$N$216,0)</f>
        <v>0</v>
      </c>
      <c r="BJ216" s="12" t="s">
        <v>24</v>
      </c>
      <c r="BK216" s="116" t="n">
        <f aca="false">ROUND($L$216*$K$216,2)</f>
        <v>0</v>
      </c>
      <c r="BL216" s="12" t="s">
        <v>156</v>
      </c>
      <c r="BM216" s="12" t="s">
        <v>317</v>
      </c>
    </row>
    <row r="217" s="12" customFormat="true" ht="24" hidden="false" customHeight="true" outlineLevel="0" collapsed="false">
      <c r="B217" s="129"/>
      <c r="C217" s="199" t="s">
        <v>318</v>
      </c>
      <c r="D217" s="199" t="s">
        <v>152</v>
      </c>
      <c r="E217" s="200" t="s">
        <v>319</v>
      </c>
      <c r="F217" s="201" t="s">
        <v>320</v>
      </c>
      <c r="G217" s="201"/>
      <c r="H217" s="201"/>
      <c r="I217" s="201"/>
      <c r="J217" s="202" t="s">
        <v>247</v>
      </c>
      <c r="K217" s="203" t="n">
        <v>0.025</v>
      </c>
      <c r="L217" s="204" t="n">
        <v>0</v>
      </c>
      <c r="M217" s="204"/>
      <c r="N217" s="205" t="n">
        <f aca="false">ROUND($L$217*$K$217,2)</f>
        <v>0</v>
      </c>
      <c r="O217" s="205"/>
      <c r="P217" s="205"/>
      <c r="Q217" s="205"/>
      <c r="R217" s="131"/>
      <c r="T217" s="206"/>
      <c r="U217" s="45" t="s">
        <v>47</v>
      </c>
      <c r="V217" s="130"/>
      <c r="W217" s="207" t="n">
        <f aca="false">$V$217*$K$217</f>
        <v>0</v>
      </c>
      <c r="X217" s="207" t="n">
        <v>0</v>
      </c>
      <c r="Y217" s="207" t="n">
        <f aca="false">$X$217*$K$217</f>
        <v>0</v>
      </c>
      <c r="Z217" s="207" t="n">
        <v>0</v>
      </c>
      <c r="AA217" s="208" t="n">
        <f aca="false">$Z$217*$K$217</f>
        <v>0</v>
      </c>
      <c r="AR217" s="12" t="s">
        <v>156</v>
      </c>
      <c r="AT217" s="12" t="s">
        <v>152</v>
      </c>
      <c r="AU217" s="12" t="s">
        <v>109</v>
      </c>
      <c r="AY217" s="12" t="s">
        <v>151</v>
      </c>
      <c r="BE217" s="116" t="n">
        <f aca="false">IF($U$217="základní",$N$217,0)</f>
        <v>0</v>
      </c>
      <c r="BF217" s="116" t="n">
        <f aca="false">IF($U$217="snížená",$N$217,0)</f>
        <v>0</v>
      </c>
      <c r="BG217" s="116" t="n">
        <f aca="false">IF($U$217="zákl. přenesená",$N$217,0)</f>
        <v>0</v>
      </c>
      <c r="BH217" s="116" t="n">
        <f aca="false">IF($U$217="sníž. přenesená",$N$217,0)</f>
        <v>0</v>
      </c>
      <c r="BI217" s="116" t="n">
        <f aca="false">IF($U$217="nulová",$N$217,0)</f>
        <v>0</v>
      </c>
      <c r="BJ217" s="12" t="s">
        <v>24</v>
      </c>
      <c r="BK217" s="116" t="n">
        <f aca="false">ROUND($L$217*$K$217,2)</f>
        <v>0</v>
      </c>
      <c r="BL217" s="12" t="s">
        <v>156</v>
      </c>
      <c r="BM217" s="12" t="s">
        <v>321</v>
      </c>
    </row>
    <row r="218" s="187" customFormat="true" ht="30.6" hidden="false" customHeight="true" outlineLevel="0" collapsed="false">
      <c r="B218" s="188"/>
      <c r="C218" s="189"/>
      <c r="D218" s="197" t="s">
        <v>125</v>
      </c>
      <c r="E218" s="197"/>
      <c r="F218" s="197"/>
      <c r="G218" s="197"/>
      <c r="H218" s="197"/>
      <c r="I218" s="197"/>
      <c r="J218" s="197"/>
      <c r="K218" s="197"/>
      <c r="L218" s="197"/>
      <c r="M218" s="197"/>
      <c r="N218" s="198" t="n">
        <f aca="false">$BK$218</f>
        <v>0</v>
      </c>
      <c r="O218" s="198"/>
      <c r="P218" s="198"/>
      <c r="Q218" s="198"/>
      <c r="R218" s="191"/>
      <c r="T218" s="192"/>
      <c r="U218" s="189"/>
      <c r="V218" s="189"/>
      <c r="W218" s="193" t="n">
        <f aca="false">SUM($W$219:$W$293)</f>
        <v>0</v>
      </c>
      <c r="X218" s="189"/>
      <c r="Y218" s="193" t="n">
        <f aca="false">SUM($Y$219:$Y$293)</f>
        <v>0.21432</v>
      </c>
      <c r="Z218" s="189"/>
      <c r="AA218" s="194" t="n">
        <f aca="false">SUM($AA$219:$AA$293)</f>
        <v>0.06861</v>
      </c>
      <c r="AR218" s="195" t="s">
        <v>109</v>
      </c>
      <c r="AT218" s="195" t="s">
        <v>81</v>
      </c>
      <c r="AU218" s="195" t="s">
        <v>24</v>
      </c>
      <c r="AY218" s="195" t="s">
        <v>151</v>
      </c>
      <c r="BK218" s="196" t="n">
        <f aca="false">SUM($BK$219:$BK$293)</f>
        <v>0</v>
      </c>
    </row>
    <row r="219" s="12" customFormat="true" ht="13.8" hidden="false" customHeight="true" outlineLevel="0" collapsed="false">
      <c r="B219" s="129"/>
      <c r="C219" s="199" t="s">
        <v>322</v>
      </c>
      <c r="D219" s="199" t="s">
        <v>152</v>
      </c>
      <c r="E219" s="200" t="s">
        <v>323</v>
      </c>
      <c r="F219" s="201" t="s">
        <v>324</v>
      </c>
      <c r="G219" s="201"/>
      <c r="H219" s="201"/>
      <c r="I219" s="201"/>
      <c r="J219" s="202" t="s">
        <v>325</v>
      </c>
      <c r="K219" s="203" t="n">
        <v>1</v>
      </c>
      <c r="L219" s="204" t="n">
        <v>0</v>
      </c>
      <c r="M219" s="204"/>
      <c r="N219" s="205" t="n">
        <f aca="false">ROUND($L$219*$K$219,2)</f>
        <v>0</v>
      </c>
      <c r="O219" s="205"/>
      <c r="P219" s="205"/>
      <c r="Q219" s="205"/>
      <c r="R219" s="131"/>
      <c r="T219" s="206"/>
      <c r="U219" s="45" t="s">
        <v>47</v>
      </c>
      <c r="V219" s="130"/>
      <c r="W219" s="207" t="n">
        <f aca="false">$V$219*$K$219</f>
        <v>0</v>
      </c>
      <c r="X219" s="207" t="n">
        <v>0</v>
      </c>
      <c r="Y219" s="207" t="n">
        <f aca="false">$X$219*$K$219</f>
        <v>0</v>
      </c>
      <c r="Z219" s="207" t="n">
        <v>0.01933</v>
      </c>
      <c r="AA219" s="208" t="n">
        <f aca="false">$Z$219*$K$219</f>
        <v>0.01933</v>
      </c>
      <c r="AR219" s="12" t="s">
        <v>156</v>
      </c>
      <c r="AT219" s="12" t="s">
        <v>152</v>
      </c>
      <c r="AU219" s="12" t="s">
        <v>109</v>
      </c>
      <c r="AY219" s="12" t="s">
        <v>151</v>
      </c>
      <c r="BE219" s="116" t="n">
        <f aca="false">IF($U$219="základní",$N$219,0)</f>
        <v>0</v>
      </c>
      <c r="BF219" s="116" t="n">
        <f aca="false">IF($U$219="snížená",$N$219,0)</f>
        <v>0</v>
      </c>
      <c r="BG219" s="116" t="n">
        <f aca="false">IF($U$219="zákl. přenesená",$N$219,0)</f>
        <v>0</v>
      </c>
      <c r="BH219" s="116" t="n">
        <f aca="false">IF($U$219="sníž. přenesená",$N$219,0)</f>
        <v>0</v>
      </c>
      <c r="BI219" s="116" t="n">
        <f aca="false">IF($U$219="nulová",$N$219,0)</f>
        <v>0</v>
      </c>
      <c r="BJ219" s="12" t="s">
        <v>24</v>
      </c>
      <c r="BK219" s="116" t="n">
        <f aca="false">ROUND($L$219*$K$219,2)</f>
        <v>0</v>
      </c>
      <c r="BL219" s="12" t="s">
        <v>156</v>
      </c>
      <c r="BM219" s="12" t="s">
        <v>326</v>
      </c>
    </row>
    <row r="220" s="12" customFormat="true" ht="16.2" hidden="false" customHeight="true" outlineLevel="0" collapsed="false">
      <c r="B220" s="209"/>
      <c r="C220" s="210"/>
      <c r="D220" s="210"/>
      <c r="E220" s="210"/>
      <c r="F220" s="211" t="s">
        <v>24</v>
      </c>
      <c r="G220" s="211"/>
      <c r="H220" s="211"/>
      <c r="I220" s="211"/>
      <c r="J220" s="210"/>
      <c r="K220" s="212" t="n">
        <v>1</v>
      </c>
      <c r="L220" s="210"/>
      <c r="M220" s="210"/>
      <c r="N220" s="210"/>
      <c r="O220" s="210"/>
      <c r="P220" s="210"/>
      <c r="Q220" s="210"/>
      <c r="R220" s="213"/>
      <c r="T220" s="214"/>
      <c r="U220" s="210"/>
      <c r="V220" s="210"/>
      <c r="W220" s="210"/>
      <c r="X220" s="210"/>
      <c r="Y220" s="210"/>
      <c r="Z220" s="210"/>
      <c r="AA220" s="215"/>
      <c r="AT220" s="216" t="s">
        <v>159</v>
      </c>
      <c r="AU220" s="216" t="s">
        <v>109</v>
      </c>
      <c r="AV220" s="216" t="s">
        <v>109</v>
      </c>
      <c r="AW220" s="216" t="s">
        <v>120</v>
      </c>
      <c r="AX220" s="216" t="s">
        <v>24</v>
      </c>
      <c r="AY220" s="216" t="s">
        <v>151</v>
      </c>
    </row>
    <row r="221" s="12" customFormat="true" ht="13.8" hidden="false" customHeight="true" outlineLevel="0" collapsed="false">
      <c r="B221" s="129"/>
      <c r="C221" s="199" t="s">
        <v>327</v>
      </c>
      <c r="D221" s="199" t="s">
        <v>152</v>
      </c>
      <c r="E221" s="200" t="s">
        <v>328</v>
      </c>
      <c r="F221" s="201" t="s">
        <v>329</v>
      </c>
      <c r="G221" s="201"/>
      <c r="H221" s="201"/>
      <c r="I221" s="201"/>
      <c r="J221" s="202" t="s">
        <v>325</v>
      </c>
      <c r="K221" s="203" t="n">
        <v>1</v>
      </c>
      <c r="L221" s="204" t="n">
        <v>0</v>
      </c>
      <c r="M221" s="204"/>
      <c r="N221" s="205" t="n">
        <f aca="false">ROUND($L$221*$K$221,2)</f>
        <v>0</v>
      </c>
      <c r="O221" s="205"/>
      <c r="P221" s="205"/>
      <c r="Q221" s="205"/>
      <c r="R221" s="131"/>
      <c r="T221" s="206"/>
      <c r="U221" s="45" t="s">
        <v>47</v>
      </c>
      <c r="V221" s="130"/>
      <c r="W221" s="207" t="n">
        <f aca="false">$V$221*$K$221</f>
        <v>0</v>
      </c>
      <c r="X221" s="207" t="n">
        <v>0.00322</v>
      </c>
      <c r="Y221" s="207" t="n">
        <f aca="false">$X$221*$K$221</f>
        <v>0.00322</v>
      </c>
      <c r="Z221" s="207" t="n">
        <v>0</v>
      </c>
      <c r="AA221" s="208" t="n">
        <f aca="false">$Z$221*$K$221</f>
        <v>0</v>
      </c>
      <c r="AR221" s="12" t="s">
        <v>156</v>
      </c>
      <c r="AT221" s="12" t="s">
        <v>152</v>
      </c>
      <c r="AU221" s="12" t="s">
        <v>109</v>
      </c>
      <c r="AY221" s="12" t="s">
        <v>151</v>
      </c>
      <c r="BE221" s="116" t="n">
        <f aca="false">IF($U$221="základní",$N$221,0)</f>
        <v>0</v>
      </c>
      <c r="BF221" s="116" t="n">
        <f aca="false">IF($U$221="snížená",$N$221,0)</f>
        <v>0</v>
      </c>
      <c r="BG221" s="116" t="n">
        <f aca="false">IF($U$221="zákl. přenesená",$N$221,0)</f>
        <v>0</v>
      </c>
      <c r="BH221" s="116" t="n">
        <f aca="false">IF($U$221="sníž. přenesená",$N$221,0)</f>
        <v>0</v>
      </c>
      <c r="BI221" s="116" t="n">
        <f aca="false">IF($U$221="nulová",$N$221,0)</f>
        <v>0</v>
      </c>
      <c r="BJ221" s="12" t="s">
        <v>24</v>
      </c>
      <c r="BK221" s="116" t="n">
        <f aca="false">ROUND($L$221*$K$221,2)</f>
        <v>0</v>
      </c>
      <c r="BL221" s="12" t="s">
        <v>156</v>
      </c>
      <c r="BM221" s="12" t="s">
        <v>330</v>
      </c>
    </row>
    <row r="222" s="12" customFormat="true" ht="16.2" hidden="false" customHeight="true" outlineLevel="0" collapsed="false">
      <c r="B222" s="209"/>
      <c r="C222" s="210"/>
      <c r="D222" s="210"/>
      <c r="E222" s="210"/>
      <c r="F222" s="211" t="s">
        <v>24</v>
      </c>
      <c r="G222" s="211"/>
      <c r="H222" s="211"/>
      <c r="I222" s="211"/>
      <c r="J222" s="210"/>
      <c r="K222" s="212" t="n">
        <v>1</v>
      </c>
      <c r="L222" s="210"/>
      <c r="M222" s="210"/>
      <c r="N222" s="210"/>
      <c r="O222" s="210"/>
      <c r="P222" s="210"/>
      <c r="Q222" s="210"/>
      <c r="R222" s="213"/>
      <c r="T222" s="214"/>
      <c r="U222" s="210"/>
      <c r="V222" s="210"/>
      <c r="W222" s="210"/>
      <c r="X222" s="210"/>
      <c r="Y222" s="210"/>
      <c r="Z222" s="210"/>
      <c r="AA222" s="215"/>
      <c r="AT222" s="216" t="s">
        <v>159</v>
      </c>
      <c r="AU222" s="216" t="s">
        <v>109</v>
      </c>
      <c r="AV222" s="216" t="s">
        <v>109</v>
      </c>
      <c r="AW222" s="216" t="s">
        <v>120</v>
      </c>
      <c r="AX222" s="216" t="s">
        <v>24</v>
      </c>
      <c r="AY222" s="216" t="s">
        <v>151</v>
      </c>
    </row>
    <row r="223" s="12" customFormat="true" ht="13.8" hidden="false" customHeight="true" outlineLevel="0" collapsed="false">
      <c r="B223" s="129"/>
      <c r="C223" s="199" t="s">
        <v>331</v>
      </c>
      <c r="D223" s="199" t="s">
        <v>152</v>
      </c>
      <c r="E223" s="200" t="s">
        <v>332</v>
      </c>
      <c r="F223" s="201" t="s">
        <v>333</v>
      </c>
      <c r="G223" s="201"/>
      <c r="H223" s="201"/>
      <c r="I223" s="201"/>
      <c r="J223" s="202" t="s">
        <v>181</v>
      </c>
      <c r="K223" s="203" t="n">
        <v>2</v>
      </c>
      <c r="L223" s="204" t="n">
        <v>0</v>
      </c>
      <c r="M223" s="204"/>
      <c r="N223" s="205" t="n">
        <f aca="false">ROUND($L$223*$K$223,2)</f>
        <v>0</v>
      </c>
      <c r="O223" s="205"/>
      <c r="P223" s="205"/>
      <c r="Q223" s="205"/>
      <c r="R223" s="131"/>
      <c r="T223" s="206"/>
      <c r="U223" s="45" t="s">
        <v>47</v>
      </c>
      <c r="V223" s="130"/>
      <c r="W223" s="207" t="n">
        <f aca="false">$V$223*$K$223</f>
        <v>0</v>
      </c>
      <c r="X223" s="207" t="n">
        <v>0.00825</v>
      </c>
      <c r="Y223" s="207" t="n">
        <f aca="false">$X$223*$K$223</f>
        <v>0.0165</v>
      </c>
      <c r="Z223" s="207" t="n">
        <v>0</v>
      </c>
      <c r="AA223" s="208" t="n">
        <f aca="false">$Z$223*$K$223</f>
        <v>0</v>
      </c>
      <c r="AR223" s="12" t="s">
        <v>156</v>
      </c>
      <c r="AT223" s="12" t="s">
        <v>152</v>
      </c>
      <c r="AU223" s="12" t="s">
        <v>109</v>
      </c>
      <c r="AY223" s="12" t="s">
        <v>151</v>
      </c>
      <c r="BE223" s="116" t="n">
        <f aca="false">IF($U$223="základní",$N$223,0)</f>
        <v>0</v>
      </c>
      <c r="BF223" s="116" t="n">
        <f aca="false">IF($U$223="snížená",$N$223,0)</f>
        <v>0</v>
      </c>
      <c r="BG223" s="116" t="n">
        <f aca="false">IF($U$223="zákl. přenesená",$N$223,0)</f>
        <v>0</v>
      </c>
      <c r="BH223" s="116" t="n">
        <f aca="false">IF($U$223="sníž. přenesená",$N$223,0)</f>
        <v>0</v>
      </c>
      <c r="BI223" s="116" t="n">
        <f aca="false">IF($U$223="nulová",$N$223,0)</f>
        <v>0</v>
      </c>
      <c r="BJ223" s="12" t="s">
        <v>24</v>
      </c>
      <c r="BK223" s="116" t="n">
        <f aca="false">ROUND($L$223*$K$223,2)</f>
        <v>0</v>
      </c>
      <c r="BL223" s="12" t="s">
        <v>156</v>
      </c>
      <c r="BM223" s="12" t="s">
        <v>334</v>
      </c>
    </row>
    <row r="224" s="12" customFormat="true" ht="16.2" hidden="false" customHeight="true" outlineLevel="0" collapsed="false">
      <c r="B224" s="209"/>
      <c r="C224" s="210"/>
      <c r="D224" s="210"/>
      <c r="E224" s="210"/>
      <c r="F224" s="211" t="s">
        <v>109</v>
      </c>
      <c r="G224" s="211"/>
      <c r="H224" s="211"/>
      <c r="I224" s="211"/>
      <c r="J224" s="210"/>
      <c r="K224" s="212" t="n">
        <v>2</v>
      </c>
      <c r="L224" s="210"/>
      <c r="M224" s="210"/>
      <c r="N224" s="210"/>
      <c r="O224" s="210"/>
      <c r="P224" s="210"/>
      <c r="Q224" s="210"/>
      <c r="R224" s="213"/>
      <c r="T224" s="214"/>
      <c r="U224" s="210"/>
      <c r="V224" s="210"/>
      <c r="W224" s="210"/>
      <c r="X224" s="210"/>
      <c r="Y224" s="210"/>
      <c r="Z224" s="210"/>
      <c r="AA224" s="215"/>
      <c r="AT224" s="216" t="s">
        <v>159</v>
      </c>
      <c r="AU224" s="216" t="s">
        <v>109</v>
      </c>
      <c r="AV224" s="216" t="s">
        <v>109</v>
      </c>
      <c r="AW224" s="216" t="s">
        <v>120</v>
      </c>
      <c r="AX224" s="216" t="s">
        <v>24</v>
      </c>
      <c r="AY224" s="216" t="s">
        <v>151</v>
      </c>
    </row>
    <row r="225" s="12" customFormat="true" ht="13.8" hidden="false" customHeight="true" outlineLevel="0" collapsed="false">
      <c r="B225" s="129"/>
      <c r="C225" s="217" t="s">
        <v>335</v>
      </c>
      <c r="D225" s="217" t="s">
        <v>160</v>
      </c>
      <c r="E225" s="218" t="s">
        <v>336</v>
      </c>
      <c r="F225" s="219" t="s">
        <v>337</v>
      </c>
      <c r="G225" s="219"/>
      <c r="H225" s="219"/>
      <c r="I225" s="219"/>
      <c r="J225" s="220" t="s">
        <v>181</v>
      </c>
      <c r="K225" s="221" t="n">
        <v>2</v>
      </c>
      <c r="L225" s="222" t="n">
        <v>0</v>
      </c>
      <c r="M225" s="222"/>
      <c r="N225" s="223" t="n">
        <f aca="false">ROUND($L$225*$K$225,2)</f>
        <v>0</v>
      </c>
      <c r="O225" s="223"/>
      <c r="P225" s="223"/>
      <c r="Q225" s="223"/>
      <c r="R225" s="131"/>
      <c r="T225" s="206"/>
      <c r="U225" s="45" t="s">
        <v>47</v>
      </c>
      <c r="V225" s="130"/>
      <c r="W225" s="207" t="n">
        <f aca="false">$V$225*$K$225</f>
        <v>0</v>
      </c>
      <c r="X225" s="207" t="n">
        <v>0.0145</v>
      </c>
      <c r="Y225" s="207" t="n">
        <f aca="false">$X$225*$K$225</f>
        <v>0.029</v>
      </c>
      <c r="Z225" s="207" t="n">
        <v>0</v>
      </c>
      <c r="AA225" s="208" t="n">
        <f aca="false">$Z$225*$K$225</f>
        <v>0</v>
      </c>
      <c r="AR225" s="12" t="s">
        <v>163</v>
      </c>
      <c r="AT225" s="12" t="s">
        <v>160</v>
      </c>
      <c r="AU225" s="12" t="s">
        <v>109</v>
      </c>
      <c r="AY225" s="12" t="s">
        <v>151</v>
      </c>
      <c r="BE225" s="116" t="n">
        <f aca="false">IF($U$225="základní",$N$225,0)</f>
        <v>0</v>
      </c>
      <c r="BF225" s="116" t="n">
        <f aca="false">IF($U$225="snížená",$N$225,0)</f>
        <v>0</v>
      </c>
      <c r="BG225" s="116" t="n">
        <f aca="false">IF($U$225="zákl. přenesená",$N$225,0)</f>
        <v>0</v>
      </c>
      <c r="BH225" s="116" t="n">
        <f aca="false">IF($U$225="sníž. přenesená",$N$225,0)</f>
        <v>0</v>
      </c>
      <c r="BI225" s="116" t="n">
        <f aca="false">IF($U$225="nulová",$N$225,0)</f>
        <v>0</v>
      </c>
      <c r="BJ225" s="12" t="s">
        <v>24</v>
      </c>
      <c r="BK225" s="116" t="n">
        <f aca="false">ROUND($L$225*$K$225,2)</f>
        <v>0</v>
      </c>
      <c r="BL225" s="12" t="s">
        <v>156</v>
      </c>
      <c r="BM225" s="12" t="s">
        <v>338</v>
      </c>
    </row>
    <row r="226" s="12" customFormat="true" ht="16.2" hidden="false" customHeight="true" outlineLevel="0" collapsed="false">
      <c r="B226" s="209"/>
      <c r="C226" s="210"/>
      <c r="D226" s="210"/>
      <c r="E226" s="210"/>
      <c r="F226" s="211" t="s">
        <v>109</v>
      </c>
      <c r="G226" s="211"/>
      <c r="H226" s="211"/>
      <c r="I226" s="211"/>
      <c r="J226" s="210"/>
      <c r="K226" s="212" t="n">
        <v>2</v>
      </c>
      <c r="L226" s="210"/>
      <c r="M226" s="210"/>
      <c r="N226" s="210"/>
      <c r="O226" s="210"/>
      <c r="P226" s="210"/>
      <c r="Q226" s="210"/>
      <c r="R226" s="213"/>
      <c r="T226" s="214"/>
      <c r="U226" s="210"/>
      <c r="V226" s="210"/>
      <c r="W226" s="210"/>
      <c r="X226" s="210"/>
      <c r="Y226" s="210"/>
      <c r="Z226" s="210"/>
      <c r="AA226" s="215"/>
      <c r="AT226" s="216" t="s">
        <v>159</v>
      </c>
      <c r="AU226" s="216" t="s">
        <v>109</v>
      </c>
      <c r="AV226" s="216" t="s">
        <v>109</v>
      </c>
      <c r="AW226" s="216" t="s">
        <v>120</v>
      </c>
      <c r="AX226" s="216" t="s">
        <v>24</v>
      </c>
      <c r="AY226" s="216" t="s">
        <v>151</v>
      </c>
    </row>
    <row r="227" s="12" customFormat="true" ht="13.8" hidden="false" customHeight="true" outlineLevel="0" collapsed="false">
      <c r="B227" s="129"/>
      <c r="C227" s="217" t="s">
        <v>339</v>
      </c>
      <c r="D227" s="217" t="s">
        <v>160</v>
      </c>
      <c r="E227" s="218" t="s">
        <v>340</v>
      </c>
      <c r="F227" s="219" t="s">
        <v>341</v>
      </c>
      <c r="G227" s="219"/>
      <c r="H227" s="219"/>
      <c r="I227" s="219"/>
      <c r="J227" s="220" t="s">
        <v>181</v>
      </c>
      <c r="K227" s="221" t="n">
        <v>2</v>
      </c>
      <c r="L227" s="222" t="n">
        <v>0</v>
      </c>
      <c r="M227" s="222"/>
      <c r="N227" s="223" t="n">
        <f aca="false">ROUND($L$227*$K$227,2)</f>
        <v>0</v>
      </c>
      <c r="O227" s="223"/>
      <c r="P227" s="223"/>
      <c r="Q227" s="223"/>
      <c r="R227" s="131"/>
      <c r="T227" s="206"/>
      <c r="U227" s="45" t="s">
        <v>47</v>
      </c>
      <c r="V227" s="130"/>
      <c r="W227" s="207" t="n">
        <f aca="false">$V$227*$K$227</f>
        <v>0</v>
      </c>
      <c r="X227" s="207" t="n">
        <v>0.0145</v>
      </c>
      <c r="Y227" s="207" t="n">
        <f aca="false">$X$227*$K$227</f>
        <v>0.029</v>
      </c>
      <c r="Z227" s="207" t="n">
        <v>0</v>
      </c>
      <c r="AA227" s="208" t="n">
        <f aca="false">$Z$227*$K$227</f>
        <v>0</v>
      </c>
      <c r="AR227" s="12" t="s">
        <v>163</v>
      </c>
      <c r="AT227" s="12" t="s">
        <v>160</v>
      </c>
      <c r="AU227" s="12" t="s">
        <v>109</v>
      </c>
      <c r="AY227" s="12" t="s">
        <v>151</v>
      </c>
      <c r="BE227" s="116" t="n">
        <f aca="false">IF($U$227="základní",$N$227,0)</f>
        <v>0</v>
      </c>
      <c r="BF227" s="116" t="n">
        <f aca="false">IF($U$227="snížená",$N$227,0)</f>
        <v>0</v>
      </c>
      <c r="BG227" s="116" t="n">
        <f aca="false">IF($U$227="zákl. přenesená",$N$227,0)</f>
        <v>0</v>
      </c>
      <c r="BH227" s="116" t="n">
        <f aca="false">IF($U$227="sníž. přenesená",$N$227,0)</f>
        <v>0</v>
      </c>
      <c r="BI227" s="116" t="n">
        <f aca="false">IF($U$227="nulová",$N$227,0)</f>
        <v>0</v>
      </c>
      <c r="BJ227" s="12" t="s">
        <v>24</v>
      </c>
      <c r="BK227" s="116" t="n">
        <f aca="false">ROUND($L$227*$K$227,2)</f>
        <v>0</v>
      </c>
      <c r="BL227" s="12" t="s">
        <v>156</v>
      </c>
      <c r="BM227" s="12" t="s">
        <v>342</v>
      </c>
    </row>
    <row r="228" s="12" customFormat="true" ht="16.2" hidden="false" customHeight="true" outlineLevel="0" collapsed="false">
      <c r="B228" s="209"/>
      <c r="C228" s="210"/>
      <c r="D228" s="210"/>
      <c r="E228" s="210"/>
      <c r="F228" s="211" t="s">
        <v>109</v>
      </c>
      <c r="G228" s="211"/>
      <c r="H228" s="211"/>
      <c r="I228" s="211"/>
      <c r="J228" s="210"/>
      <c r="K228" s="212" t="n">
        <v>2</v>
      </c>
      <c r="L228" s="210"/>
      <c r="M228" s="210"/>
      <c r="N228" s="210"/>
      <c r="O228" s="210"/>
      <c r="P228" s="210"/>
      <c r="Q228" s="210"/>
      <c r="R228" s="213"/>
      <c r="T228" s="214"/>
      <c r="U228" s="210"/>
      <c r="V228" s="210"/>
      <c r="W228" s="210"/>
      <c r="X228" s="210"/>
      <c r="Y228" s="210"/>
      <c r="Z228" s="210"/>
      <c r="AA228" s="215"/>
      <c r="AT228" s="216" t="s">
        <v>159</v>
      </c>
      <c r="AU228" s="216" t="s">
        <v>109</v>
      </c>
      <c r="AV228" s="216" t="s">
        <v>109</v>
      </c>
      <c r="AW228" s="216" t="s">
        <v>120</v>
      </c>
      <c r="AX228" s="216" t="s">
        <v>24</v>
      </c>
      <c r="AY228" s="216" t="s">
        <v>151</v>
      </c>
    </row>
    <row r="229" s="12" customFormat="true" ht="13.8" hidden="false" customHeight="true" outlineLevel="0" collapsed="false">
      <c r="B229" s="129"/>
      <c r="C229" s="217" t="s">
        <v>343</v>
      </c>
      <c r="D229" s="217" t="s">
        <v>160</v>
      </c>
      <c r="E229" s="218" t="s">
        <v>344</v>
      </c>
      <c r="F229" s="219" t="s">
        <v>345</v>
      </c>
      <c r="G229" s="219"/>
      <c r="H229" s="219"/>
      <c r="I229" s="219"/>
      <c r="J229" s="220" t="s">
        <v>181</v>
      </c>
      <c r="K229" s="221" t="n">
        <v>2</v>
      </c>
      <c r="L229" s="222" t="n">
        <v>0</v>
      </c>
      <c r="M229" s="222"/>
      <c r="N229" s="223" t="n">
        <f aca="false">ROUND($L$229*$K$229,2)</f>
        <v>0</v>
      </c>
      <c r="O229" s="223"/>
      <c r="P229" s="223"/>
      <c r="Q229" s="223"/>
      <c r="R229" s="131"/>
      <c r="T229" s="206"/>
      <c r="U229" s="45" t="s">
        <v>47</v>
      </c>
      <c r="V229" s="130"/>
      <c r="W229" s="207" t="n">
        <f aca="false">$V$229*$K$229</f>
        <v>0</v>
      </c>
      <c r="X229" s="207" t="n">
        <v>0.0145</v>
      </c>
      <c r="Y229" s="207" t="n">
        <f aca="false">$X$229*$K$229</f>
        <v>0.029</v>
      </c>
      <c r="Z229" s="207" t="n">
        <v>0</v>
      </c>
      <c r="AA229" s="208" t="n">
        <f aca="false">$Z$229*$K$229</f>
        <v>0</v>
      </c>
      <c r="AR229" s="12" t="s">
        <v>163</v>
      </c>
      <c r="AT229" s="12" t="s">
        <v>160</v>
      </c>
      <c r="AU229" s="12" t="s">
        <v>109</v>
      </c>
      <c r="AY229" s="12" t="s">
        <v>151</v>
      </c>
      <c r="BE229" s="116" t="n">
        <f aca="false">IF($U$229="základní",$N$229,0)</f>
        <v>0</v>
      </c>
      <c r="BF229" s="116" t="n">
        <f aca="false">IF($U$229="snížená",$N$229,0)</f>
        <v>0</v>
      </c>
      <c r="BG229" s="116" t="n">
        <f aca="false">IF($U$229="zákl. přenesená",$N$229,0)</f>
        <v>0</v>
      </c>
      <c r="BH229" s="116" t="n">
        <f aca="false">IF($U$229="sníž. přenesená",$N$229,0)</f>
        <v>0</v>
      </c>
      <c r="BI229" s="116" t="n">
        <f aca="false">IF($U$229="nulová",$N$229,0)</f>
        <v>0</v>
      </c>
      <c r="BJ229" s="12" t="s">
        <v>24</v>
      </c>
      <c r="BK229" s="116" t="n">
        <f aca="false">ROUND($L$229*$K$229,2)</f>
        <v>0</v>
      </c>
      <c r="BL229" s="12" t="s">
        <v>156</v>
      </c>
      <c r="BM229" s="12" t="s">
        <v>346</v>
      </c>
    </row>
    <row r="230" s="12" customFormat="true" ht="16.2" hidden="false" customHeight="true" outlineLevel="0" collapsed="false">
      <c r="B230" s="209"/>
      <c r="C230" s="210"/>
      <c r="D230" s="210"/>
      <c r="E230" s="210"/>
      <c r="F230" s="211" t="s">
        <v>109</v>
      </c>
      <c r="G230" s="211"/>
      <c r="H230" s="211"/>
      <c r="I230" s="211"/>
      <c r="J230" s="210"/>
      <c r="K230" s="212" t="n">
        <v>2</v>
      </c>
      <c r="L230" s="210"/>
      <c r="M230" s="210"/>
      <c r="N230" s="210"/>
      <c r="O230" s="210"/>
      <c r="P230" s="210"/>
      <c r="Q230" s="210"/>
      <c r="R230" s="213"/>
      <c r="T230" s="214"/>
      <c r="U230" s="210"/>
      <c r="V230" s="210"/>
      <c r="W230" s="210"/>
      <c r="X230" s="210"/>
      <c r="Y230" s="210"/>
      <c r="Z230" s="210"/>
      <c r="AA230" s="215"/>
      <c r="AT230" s="216" t="s">
        <v>159</v>
      </c>
      <c r="AU230" s="216" t="s">
        <v>109</v>
      </c>
      <c r="AV230" s="216" t="s">
        <v>109</v>
      </c>
      <c r="AW230" s="216" t="s">
        <v>120</v>
      </c>
      <c r="AX230" s="216" t="s">
        <v>24</v>
      </c>
      <c r="AY230" s="216" t="s">
        <v>151</v>
      </c>
    </row>
    <row r="231" s="12" customFormat="true" ht="13.8" hidden="false" customHeight="true" outlineLevel="0" collapsed="false">
      <c r="B231" s="129"/>
      <c r="C231" s="217" t="s">
        <v>347</v>
      </c>
      <c r="D231" s="217" t="s">
        <v>160</v>
      </c>
      <c r="E231" s="218" t="s">
        <v>348</v>
      </c>
      <c r="F231" s="219" t="s">
        <v>349</v>
      </c>
      <c r="G231" s="219"/>
      <c r="H231" s="219"/>
      <c r="I231" s="219"/>
      <c r="J231" s="220" t="s">
        <v>181</v>
      </c>
      <c r="K231" s="221" t="n">
        <v>2</v>
      </c>
      <c r="L231" s="222" t="n">
        <v>0</v>
      </c>
      <c r="M231" s="222"/>
      <c r="N231" s="223" t="n">
        <f aca="false">ROUND($L$231*$K$231,2)</f>
        <v>0</v>
      </c>
      <c r="O231" s="223"/>
      <c r="P231" s="223"/>
      <c r="Q231" s="223"/>
      <c r="R231" s="131"/>
      <c r="T231" s="206"/>
      <c r="U231" s="45" t="s">
        <v>47</v>
      </c>
      <c r="V231" s="130"/>
      <c r="W231" s="207" t="n">
        <f aca="false">$V$231*$K$231</f>
        <v>0</v>
      </c>
      <c r="X231" s="207" t="n">
        <v>0.0145</v>
      </c>
      <c r="Y231" s="207" t="n">
        <f aca="false">$X$231*$K$231</f>
        <v>0.029</v>
      </c>
      <c r="Z231" s="207" t="n">
        <v>0</v>
      </c>
      <c r="AA231" s="208" t="n">
        <f aca="false">$Z$231*$K$231</f>
        <v>0</v>
      </c>
      <c r="AR231" s="12" t="s">
        <v>163</v>
      </c>
      <c r="AT231" s="12" t="s">
        <v>160</v>
      </c>
      <c r="AU231" s="12" t="s">
        <v>109</v>
      </c>
      <c r="AY231" s="12" t="s">
        <v>151</v>
      </c>
      <c r="BE231" s="116" t="n">
        <f aca="false">IF($U$231="základní",$N$231,0)</f>
        <v>0</v>
      </c>
      <c r="BF231" s="116" t="n">
        <f aca="false">IF($U$231="snížená",$N$231,0)</f>
        <v>0</v>
      </c>
      <c r="BG231" s="116" t="n">
        <f aca="false">IF($U$231="zákl. přenesená",$N$231,0)</f>
        <v>0</v>
      </c>
      <c r="BH231" s="116" t="n">
        <f aca="false">IF($U$231="sníž. přenesená",$N$231,0)</f>
        <v>0</v>
      </c>
      <c r="BI231" s="116" t="n">
        <f aca="false">IF($U$231="nulová",$N$231,0)</f>
        <v>0</v>
      </c>
      <c r="BJ231" s="12" t="s">
        <v>24</v>
      </c>
      <c r="BK231" s="116" t="n">
        <f aca="false">ROUND($L$231*$K$231,2)</f>
        <v>0</v>
      </c>
      <c r="BL231" s="12" t="s">
        <v>156</v>
      </c>
      <c r="BM231" s="12" t="s">
        <v>350</v>
      </c>
    </row>
    <row r="232" s="12" customFormat="true" ht="16.2" hidden="false" customHeight="true" outlineLevel="0" collapsed="false">
      <c r="B232" s="209"/>
      <c r="C232" s="210"/>
      <c r="D232" s="210"/>
      <c r="E232" s="210"/>
      <c r="F232" s="211" t="s">
        <v>109</v>
      </c>
      <c r="G232" s="211"/>
      <c r="H232" s="211"/>
      <c r="I232" s="211"/>
      <c r="J232" s="210"/>
      <c r="K232" s="212" t="n">
        <v>2</v>
      </c>
      <c r="L232" s="210"/>
      <c r="M232" s="210"/>
      <c r="N232" s="210"/>
      <c r="O232" s="210"/>
      <c r="P232" s="210"/>
      <c r="Q232" s="210"/>
      <c r="R232" s="213"/>
      <c r="T232" s="214"/>
      <c r="U232" s="210"/>
      <c r="V232" s="210"/>
      <c r="W232" s="210"/>
      <c r="X232" s="210"/>
      <c r="Y232" s="210"/>
      <c r="Z232" s="210"/>
      <c r="AA232" s="215"/>
      <c r="AT232" s="216" t="s">
        <v>159</v>
      </c>
      <c r="AU232" s="216" t="s">
        <v>109</v>
      </c>
      <c r="AV232" s="216" t="s">
        <v>109</v>
      </c>
      <c r="AW232" s="216" t="s">
        <v>120</v>
      </c>
      <c r="AX232" s="216" t="s">
        <v>24</v>
      </c>
      <c r="AY232" s="216" t="s">
        <v>151</v>
      </c>
    </row>
    <row r="233" s="12" customFormat="true" ht="13.8" hidden="false" customHeight="true" outlineLevel="0" collapsed="false">
      <c r="B233" s="129"/>
      <c r="C233" s="199" t="s">
        <v>351</v>
      </c>
      <c r="D233" s="199" t="s">
        <v>152</v>
      </c>
      <c r="E233" s="200" t="s">
        <v>352</v>
      </c>
      <c r="F233" s="201" t="s">
        <v>353</v>
      </c>
      <c r="G233" s="201"/>
      <c r="H233" s="201"/>
      <c r="I233" s="201"/>
      <c r="J233" s="202" t="s">
        <v>181</v>
      </c>
      <c r="K233" s="203" t="n">
        <v>1</v>
      </c>
      <c r="L233" s="204" t="n">
        <v>0</v>
      </c>
      <c r="M233" s="204"/>
      <c r="N233" s="205" t="n">
        <f aca="false">ROUND($L$233*$K$233,2)</f>
        <v>0</v>
      </c>
      <c r="O233" s="205"/>
      <c r="P233" s="205"/>
      <c r="Q233" s="205"/>
      <c r="R233" s="131"/>
      <c r="T233" s="206"/>
      <c r="U233" s="45" t="s">
        <v>47</v>
      </c>
      <c r="V233" s="130"/>
      <c r="W233" s="207" t="n">
        <f aca="false">$V$233*$K$233</f>
        <v>0</v>
      </c>
      <c r="X233" s="207" t="n">
        <v>0.00099</v>
      </c>
      <c r="Y233" s="207" t="n">
        <f aca="false">$X$233*$K$233</f>
        <v>0.00099</v>
      </c>
      <c r="Z233" s="207" t="n">
        <v>0</v>
      </c>
      <c r="AA233" s="208" t="n">
        <f aca="false">$Z$233*$K$233</f>
        <v>0</v>
      </c>
      <c r="AR233" s="12" t="s">
        <v>156</v>
      </c>
      <c r="AT233" s="12" t="s">
        <v>152</v>
      </c>
      <c r="AU233" s="12" t="s">
        <v>109</v>
      </c>
      <c r="AY233" s="12" t="s">
        <v>151</v>
      </c>
      <c r="BE233" s="116" t="n">
        <f aca="false">IF($U$233="základní",$N$233,0)</f>
        <v>0</v>
      </c>
      <c r="BF233" s="116" t="n">
        <f aca="false">IF($U$233="snížená",$N$233,0)</f>
        <v>0</v>
      </c>
      <c r="BG233" s="116" t="n">
        <f aca="false">IF($U$233="zákl. přenesená",$N$233,0)</f>
        <v>0</v>
      </c>
      <c r="BH233" s="116" t="n">
        <f aca="false">IF($U$233="sníž. přenesená",$N$233,0)</f>
        <v>0</v>
      </c>
      <c r="BI233" s="116" t="n">
        <f aca="false">IF($U$233="nulová",$N$233,0)</f>
        <v>0</v>
      </c>
      <c r="BJ233" s="12" t="s">
        <v>24</v>
      </c>
      <c r="BK233" s="116" t="n">
        <f aca="false">ROUND($L$233*$K$233,2)</f>
        <v>0</v>
      </c>
      <c r="BL233" s="12" t="s">
        <v>156</v>
      </c>
      <c r="BM233" s="12" t="s">
        <v>354</v>
      </c>
    </row>
    <row r="234" s="12" customFormat="true" ht="16.2" hidden="false" customHeight="true" outlineLevel="0" collapsed="false">
      <c r="B234" s="209"/>
      <c r="C234" s="210"/>
      <c r="D234" s="210"/>
      <c r="E234" s="210"/>
      <c r="F234" s="211" t="s">
        <v>24</v>
      </c>
      <c r="G234" s="211"/>
      <c r="H234" s="211"/>
      <c r="I234" s="211"/>
      <c r="J234" s="210"/>
      <c r="K234" s="212" t="n">
        <v>1</v>
      </c>
      <c r="L234" s="210"/>
      <c r="M234" s="210"/>
      <c r="N234" s="210"/>
      <c r="O234" s="210"/>
      <c r="P234" s="210"/>
      <c r="Q234" s="210"/>
      <c r="R234" s="213"/>
      <c r="T234" s="214"/>
      <c r="U234" s="210"/>
      <c r="V234" s="210"/>
      <c r="W234" s="210"/>
      <c r="X234" s="210"/>
      <c r="Y234" s="210"/>
      <c r="Z234" s="210"/>
      <c r="AA234" s="215"/>
      <c r="AT234" s="216" t="s">
        <v>159</v>
      </c>
      <c r="AU234" s="216" t="s">
        <v>109</v>
      </c>
      <c r="AV234" s="216" t="s">
        <v>109</v>
      </c>
      <c r="AW234" s="216" t="s">
        <v>120</v>
      </c>
      <c r="AX234" s="216" t="s">
        <v>24</v>
      </c>
      <c r="AY234" s="216" t="s">
        <v>151</v>
      </c>
    </row>
    <row r="235" s="12" customFormat="true" ht="24" hidden="false" customHeight="true" outlineLevel="0" collapsed="false">
      <c r="B235" s="129"/>
      <c r="C235" s="217" t="s">
        <v>108</v>
      </c>
      <c r="D235" s="217" t="s">
        <v>160</v>
      </c>
      <c r="E235" s="218" t="s">
        <v>355</v>
      </c>
      <c r="F235" s="219" t="s">
        <v>356</v>
      </c>
      <c r="G235" s="219"/>
      <c r="H235" s="219"/>
      <c r="I235" s="219"/>
      <c r="J235" s="220" t="s">
        <v>181</v>
      </c>
      <c r="K235" s="221" t="n">
        <v>1</v>
      </c>
      <c r="L235" s="222" t="n">
        <v>0</v>
      </c>
      <c r="M235" s="222"/>
      <c r="N235" s="223" t="n">
        <f aca="false">ROUND($L$235*$K$235,2)</f>
        <v>0</v>
      </c>
      <c r="O235" s="223"/>
      <c r="P235" s="223"/>
      <c r="Q235" s="223"/>
      <c r="R235" s="131"/>
      <c r="T235" s="206"/>
      <c r="U235" s="45" t="s">
        <v>47</v>
      </c>
      <c r="V235" s="130"/>
      <c r="W235" s="207" t="n">
        <f aca="false">$V$235*$K$235</f>
        <v>0</v>
      </c>
      <c r="X235" s="207" t="n">
        <v>0.0006</v>
      </c>
      <c r="Y235" s="207" t="n">
        <f aca="false">$X$235*$K$235</f>
        <v>0.0006</v>
      </c>
      <c r="Z235" s="207" t="n">
        <v>0</v>
      </c>
      <c r="AA235" s="208" t="n">
        <f aca="false">$Z$235*$K$235</f>
        <v>0</v>
      </c>
      <c r="AR235" s="12" t="s">
        <v>163</v>
      </c>
      <c r="AT235" s="12" t="s">
        <v>160</v>
      </c>
      <c r="AU235" s="12" t="s">
        <v>109</v>
      </c>
      <c r="AY235" s="12" t="s">
        <v>151</v>
      </c>
      <c r="BE235" s="116" t="n">
        <f aca="false">IF($U$235="základní",$N$235,0)</f>
        <v>0</v>
      </c>
      <c r="BF235" s="116" t="n">
        <f aca="false">IF($U$235="snížená",$N$235,0)</f>
        <v>0</v>
      </c>
      <c r="BG235" s="116" t="n">
        <f aca="false">IF($U$235="zákl. přenesená",$N$235,0)</f>
        <v>0</v>
      </c>
      <c r="BH235" s="116" t="n">
        <f aca="false">IF($U$235="sníž. přenesená",$N$235,0)</f>
        <v>0</v>
      </c>
      <c r="BI235" s="116" t="n">
        <f aca="false">IF($U$235="nulová",$N$235,0)</f>
        <v>0</v>
      </c>
      <c r="BJ235" s="12" t="s">
        <v>24</v>
      </c>
      <c r="BK235" s="116" t="n">
        <f aca="false">ROUND($L$235*$K$235,2)</f>
        <v>0</v>
      </c>
      <c r="BL235" s="12" t="s">
        <v>156</v>
      </c>
      <c r="BM235" s="12" t="s">
        <v>357</v>
      </c>
    </row>
    <row r="236" s="12" customFormat="true" ht="16.2" hidden="false" customHeight="true" outlineLevel="0" collapsed="false">
      <c r="B236" s="209"/>
      <c r="C236" s="210"/>
      <c r="D236" s="210"/>
      <c r="E236" s="210"/>
      <c r="F236" s="211" t="s">
        <v>24</v>
      </c>
      <c r="G236" s="211"/>
      <c r="H236" s="211"/>
      <c r="I236" s="211"/>
      <c r="J236" s="210"/>
      <c r="K236" s="212" t="n">
        <v>1</v>
      </c>
      <c r="L236" s="210"/>
      <c r="M236" s="210"/>
      <c r="N236" s="210"/>
      <c r="O236" s="210"/>
      <c r="P236" s="210"/>
      <c r="Q236" s="210"/>
      <c r="R236" s="213"/>
      <c r="T236" s="214"/>
      <c r="U236" s="210"/>
      <c r="V236" s="210"/>
      <c r="W236" s="210"/>
      <c r="X236" s="210"/>
      <c r="Y236" s="210"/>
      <c r="Z236" s="210"/>
      <c r="AA236" s="215"/>
      <c r="AT236" s="216" t="s">
        <v>159</v>
      </c>
      <c r="AU236" s="216" t="s">
        <v>109</v>
      </c>
      <c r="AV236" s="216" t="s">
        <v>109</v>
      </c>
      <c r="AW236" s="216" t="s">
        <v>120</v>
      </c>
      <c r="AX236" s="216" t="s">
        <v>24</v>
      </c>
      <c r="AY236" s="216" t="s">
        <v>151</v>
      </c>
    </row>
    <row r="237" s="12" customFormat="true" ht="24" hidden="false" customHeight="true" outlineLevel="0" collapsed="false">
      <c r="B237" s="129"/>
      <c r="C237" s="217" t="s">
        <v>358</v>
      </c>
      <c r="D237" s="217" t="s">
        <v>160</v>
      </c>
      <c r="E237" s="218" t="s">
        <v>359</v>
      </c>
      <c r="F237" s="219" t="s">
        <v>360</v>
      </c>
      <c r="G237" s="219"/>
      <c r="H237" s="219"/>
      <c r="I237" s="219"/>
      <c r="J237" s="220" t="s">
        <v>181</v>
      </c>
      <c r="K237" s="221" t="n">
        <v>1</v>
      </c>
      <c r="L237" s="222" t="n">
        <v>0</v>
      </c>
      <c r="M237" s="222"/>
      <c r="N237" s="223" t="n">
        <f aca="false">ROUND($L$237*$K$237,2)</f>
        <v>0</v>
      </c>
      <c r="O237" s="223"/>
      <c r="P237" s="223"/>
      <c r="Q237" s="223"/>
      <c r="R237" s="131"/>
      <c r="T237" s="206"/>
      <c r="U237" s="45" t="s">
        <v>47</v>
      </c>
      <c r="V237" s="130"/>
      <c r="W237" s="207" t="n">
        <f aca="false">$V$237*$K$237</f>
        <v>0</v>
      </c>
      <c r="X237" s="207" t="n">
        <v>0.0018</v>
      </c>
      <c r="Y237" s="207" t="n">
        <f aca="false">$X$237*$K$237</f>
        <v>0.0018</v>
      </c>
      <c r="Z237" s="207" t="n">
        <v>0</v>
      </c>
      <c r="AA237" s="208" t="n">
        <f aca="false">$Z$237*$K$237</f>
        <v>0</v>
      </c>
      <c r="AR237" s="12" t="s">
        <v>163</v>
      </c>
      <c r="AT237" s="12" t="s">
        <v>160</v>
      </c>
      <c r="AU237" s="12" t="s">
        <v>109</v>
      </c>
      <c r="AY237" s="12" t="s">
        <v>151</v>
      </c>
      <c r="BE237" s="116" t="n">
        <f aca="false">IF($U$237="základní",$N$237,0)</f>
        <v>0</v>
      </c>
      <c r="BF237" s="116" t="n">
        <f aca="false">IF($U$237="snížená",$N$237,0)</f>
        <v>0</v>
      </c>
      <c r="BG237" s="116" t="n">
        <f aca="false">IF($U$237="zákl. přenesená",$N$237,0)</f>
        <v>0</v>
      </c>
      <c r="BH237" s="116" t="n">
        <f aca="false">IF($U$237="sníž. přenesená",$N$237,0)</f>
        <v>0</v>
      </c>
      <c r="BI237" s="116" t="n">
        <f aca="false">IF($U$237="nulová",$N$237,0)</f>
        <v>0</v>
      </c>
      <c r="BJ237" s="12" t="s">
        <v>24</v>
      </c>
      <c r="BK237" s="116" t="n">
        <f aca="false">ROUND($L$237*$K$237,2)</f>
        <v>0</v>
      </c>
      <c r="BL237" s="12" t="s">
        <v>156</v>
      </c>
      <c r="BM237" s="12" t="s">
        <v>361</v>
      </c>
    </row>
    <row r="238" s="12" customFormat="true" ht="16.2" hidden="false" customHeight="true" outlineLevel="0" collapsed="false">
      <c r="B238" s="209"/>
      <c r="C238" s="210"/>
      <c r="D238" s="210"/>
      <c r="E238" s="210"/>
      <c r="F238" s="211" t="s">
        <v>24</v>
      </c>
      <c r="G238" s="211"/>
      <c r="H238" s="211"/>
      <c r="I238" s="211"/>
      <c r="J238" s="210"/>
      <c r="K238" s="212" t="n">
        <v>1</v>
      </c>
      <c r="L238" s="210"/>
      <c r="M238" s="210"/>
      <c r="N238" s="210"/>
      <c r="O238" s="210"/>
      <c r="P238" s="210"/>
      <c r="Q238" s="210"/>
      <c r="R238" s="213"/>
      <c r="T238" s="214"/>
      <c r="U238" s="210"/>
      <c r="V238" s="210"/>
      <c r="W238" s="210"/>
      <c r="X238" s="210"/>
      <c r="Y238" s="210"/>
      <c r="Z238" s="210"/>
      <c r="AA238" s="215"/>
      <c r="AT238" s="216" t="s">
        <v>159</v>
      </c>
      <c r="AU238" s="216" t="s">
        <v>109</v>
      </c>
      <c r="AV238" s="216" t="s">
        <v>109</v>
      </c>
      <c r="AW238" s="216" t="s">
        <v>120</v>
      </c>
      <c r="AX238" s="216" t="s">
        <v>24</v>
      </c>
      <c r="AY238" s="216" t="s">
        <v>151</v>
      </c>
    </row>
    <row r="239" s="12" customFormat="true" ht="13.8" hidden="false" customHeight="true" outlineLevel="0" collapsed="false">
      <c r="B239" s="129"/>
      <c r="C239" s="199" t="s">
        <v>362</v>
      </c>
      <c r="D239" s="199" t="s">
        <v>152</v>
      </c>
      <c r="E239" s="200" t="s">
        <v>363</v>
      </c>
      <c r="F239" s="201" t="s">
        <v>364</v>
      </c>
      <c r="G239" s="201"/>
      <c r="H239" s="201"/>
      <c r="I239" s="201"/>
      <c r="J239" s="202" t="s">
        <v>325</v>
      </c>
      <c r="K239" s="203" t="n">
        <v>1</v>
      </c>
      <c r="L239" s="204" t="n">
        <v>0</v>
      </c>
      <c r="M239" s="204"/>
      <c r="N239" s="205" t="n">
        <f aca="false">ROUND($L$239*$K$239,2)</f>
        <v>0</v>
      </c>
      <c r="O239" s="205"/>
      <c r="P239" s="205"/>
      <c r="Q239" s="205"/>
      <c r="R239" s="131"/>
      <c r="T239" s="206"/>
      <c r="U239" s="45" t="s">
        <v>47</v>
      </c>
      <c r="V239" s="130"/>
      <c r="W239" s="207" t="n">
        <f aca="false">$V$239*$K$239</f>
        <v>0</v>
      </c>
      <c r="X239" s="207" t="n">
        <v>0</v>
      </c>
      <c r="Y239" s="207" t="n">
        <f aca="false">$X$239*$K$239</f>
        <v>0</v>
      </c>
      <c r="Z239" s="207" t="n">
        <v>0.01946</v>
      </c>
      <c r="AA239" s="208" t="n">
        <f aca="false">$Z$239*$K$239</f>
        <v>0.01946</v>
      </c>
      <c r="AR239" s="12" t="s">
        <v>156</v>
      </c>
      <c r="AT239" s="12" t="s">
        <v>152</v>
      </c>
      <c r="AU239" s="12" t="s">
        <v>109</v>
      </c>
      <c r="AY239" s="12" t="s">
        <v>151</v>
      </c>
      <c r="BE239" s="116" t="n">
        <f aca="false">IF($U$239="základní",$N$239,0)</f>
        <v>0</v>
      </c>
      <c r="BF239" s="116" t="n">
        <f aca="false">IF($U$239="snížená",$N$239,0)</f>
        <v>0</v>
      </c>
      <c r="BG239" s="116" t="n">
        <f aca="false">IF($U$239="zákl. přenesená",$N$239,0)</f>
        <v>0</v>
      </c>
      <c r="BH239" s="116" t="n">
        <f aca="false">IF($U$239="sníž. přenesená",$N$239,0)</f>
        <v>0</v>
      </c>
      <c r="BI239" s="116" t="n">
        <f aca="false">IF($U$239="nulová",$N$239,0)</f>
        <v>0</v>
      </c>
      <c r="BJ239" s="12" t="s">
        <v>24</v>
      </c>
      <c r="BK239" s="116" t="n">
        <f aca="false">ROUND($L$239*$K$239,2)</f>
        <v>0</v>
      </c>
      <c r="BL239" s="12" t="s">
        <v>156</v>
      </c>
      <c r="BM239" s="12" t="s">
        <v>365</v>
      </c>
    </row>
    <row r="240" s="12" customFormat="true" ht="16.2" hidden="false" customHeight="true" outlineLevel="0" collapsed="false">
      <c r="B240" s="209"/>
      <c r="C240" s="210"/>
      <c r="D240" s="210"/>
      <c r="E240" s="210"/>
      <c r="F240" s="211" t="s">
        <v>24</v>
      </c>
      <c r="G240" s="211"/>
      <c r="H240" s="211"/>
      <c r="I240" s="211"/>
      <c r="J240" s="210"/>
      <c r="K240" s="212" t="n">
        <v>1</v>
      </c>
      <c r="L240" s="210"/>
      <c r="M240" s="210"/>
      <c r="N240" s="210"/>
      <c r="O240" s="210"/>
      <c r="P240" s="210"/>
      <c r="Q240" s="210"/>
      <c r="R240" s="213"/>
      <c r="T240" s="214"/>
      <c r="U240" s="210"/>
      <c r="V240" s="210"/>
      <c r="W240" s="210"/>
      <c r="X240" s="210"/>
      <c r="Y240" s="210"/>
      <c r="Z240" s="210"/>
      <c r="AA240" s="215"/>
      <c r="AT240" s="216" t="s">
        <v>159</v>
      </c>
      <c r="AU240" s="216" t="s">
        <v>109</v>
      </c>
      <c r="AV240" s="216" t="s">
        <v>109</v>
      </c>
      <c r="AW240" s="216" t="s">
        <v>120</v>
      </c>
      <c r="AX240" s="216" t="s">
        <v>24</v>
      </c>
      <c r="AY240" s="216" t="s">
        <v>151</v>
      </c>
    </row>
    <row r="241" s="12" customFormat="true" ht="13.8" hidden="false" customHeight="true" outlineLevel="0" collapsed="false">
      <c r="B241" s="129"/>
      <c r="C241" s="199" t="s">
        <v>366</v>
      </c>
      <c r="D241" s="199" t="s">
        <v>152</v>
      </c>
      <c r="E241" s="200" t="s">
        <v>367</v>
      </c>
      <c r="F241" s="201" t="s">
        <v>368</v>
      </c>
      <c r="G241" s="201"/>
      <c r="H241" s="201"/>
      <c r="I241" s="201"/>
      <c r="J241" s="202" t="s">
        <v>325</v>
      </c>
      <c r="K241" s="203" t="n">
        <v>2</v>
      </c>
      <c r="L241" s="204" t="n">
        <v>0</v>
      </c>
      <c r="M241" s="204"/>
      <c r="N241" s="205" t="n">
        <f aca="false">ROUND($L$241*$K$241,2)</f>
        <v>0</v>
      </c>
      <c r="O241" s="205"/>
      <c r="P241" s="205"/>
      <c r="Q241" s="205"/>
      <c r="R241" s="131"/>
      <c r="T241" s="206"/>
      <c r="U241" s="45" t="s">
        <v>47</v>
      </c>
      <c r="V241" s="130"/>
      <c r="W241" s="207" t="n">
        <f aca="false">$V$241*$K$241</f>
        <v>0</v>
      </c>
      <c r="X241" s="207" t="n">
        <v>0.00264</v>
      </c>
      <c r="Y241" s="207" t="n">
        <f aca="false">$X$241*$K$241</f>
        <v>0.00528</v>
      </c>
      <c r="Z241" s="207" t="n">
        <v>0</v>
      </c>
      <c r="AA241" s="208" t="n">
        <f aca="false">$Z$241*$K$241</f>
        <v>0</v>
      </c>
      <c r="AR241" s="12" t="s">
        <v>156</v>
      </c>
      <c r="AT241" s="12" t="s">
        <v>152</v>
      </c>
      <c r="AU241" s="12" t="s">
        <v>109</v>
      </c>
      <c r="AY241" s="12" t="s">
        <v>151</v>
      </c>
      <c r="BE241" s="116" t="n">
        <f aca="false">IF($U$241="základní",$N$241,0)</f>
        <v>0</v>
      </c>
      <c r="BF241" s="116" t="n">
        <f aca="false">IF($U$241="snížená",$N$241,0)</f>
        <v>0</v>
      </c>
      <c r="BG241" s="116" t="n">
        <f aca="false">IF($U$241="zákl. přenesená",$N$241,0)</f>
        <v>0</v>
      </c>
      <c r="BH241" s="116" t="n">
        <f aca="false">IF($U$241="sníž. přenesená",$N$241,0)</f>
        <v>0</v>
      </c>
      <c r="BI241" s="116" t="n">
        <f aca="false">IF($U$241="nulová",$N$241,0)</f>
        <v>0</v>
      </c>
      <c r="BJ241" s="12" t="s">
        <v>24</v>
      </c>
      <c r="BK241" s="116" t="n">
        <f aca="false">ROUND($L$241*$K$241,2)</f>
        <v>0</v>
      </c>
      <c r="BL241" s="12" t="s">
        <v>156</v>
      </c>
      <c r="BM241" s="12" t="s">
        <v>369</v>
      </c>
    </row>
    <row r="242" s="12" customFormat="true" ht="16.2" hidden="false" customHeight="true" outlineLevel="0" collapsed="false">
      <c r="B242" s="209"/>
      <c r="C242" s="210"/>
      <c r="D242" s="210"/>
      <c r="E242" s="210"/>
      <c r="F242" s="211" t="s">
        <v>109</v>
      </c>
      <c r="G242" s="211"/>
      <c r="H242" s="211"/>
      <c r="I242" s="211"/>
      <c r="J242" s="210"/>
      <c r="K242" s="212" t="n">
        <v>2</v>
      </c>
      <c r="L242" s="210"/>
      <c r="M242" s="210"/>
      <c r="N242" s="210"/>
      <c r="O242" s="210"/>
      <c r="P242" s="210"/>
      <c r="Q242" s="210"/>
      <c r="R242" s="213"/>
      <c r="T242" s="214"/>
      <c r="U242" s="210"/>
      <c r="V242" s="210"/>
      <c r="W242" s="210"/>
      <c r="X242" s="210"/>
      <c r="Y242" s="210"/>
      <c r="Z242" s="210"/>
      <c r="AA242" s="215"/>
      <c r="AT242" s="216" t="s">
        <v>159</v>
      </c>
      <c r="AU242" s="216" t="s">
        <v>109</v>
      </c>
      <c r="AV242" s="216" t="s">
        <v>109</v>
      </c>
      <c r="AW242" s="216" t="s">
        <v>120</v>
      </c>
      <c r="AX242" s="216" t="s">
        <v>24</v>
      </c>
      <c r="AY242" s="216" t="s">
        <v>151</v>
      </c>
    </row>
    <row r="243" s="12" customFormat="true" ht="13.8" hidden="false" customHeight="true" outlineLevel="0" collapsed="false">
      <c r="B243" s="129"/>
      <c r="C243" s="217" t="s">
        <v>370</v>
      </c>
      <c r="D243" s="217" t="s">
        <v>160</v>
      </c>
      <c r="E243" s="218" t="s">
        <v>371</v>
      </c>
      <c r="F243" s="219" t="s">
        <v>372</v>
      </c>
      <c r="G243" s="219"/>
      <c r="H243" s="219"/>
      <c r="I243" s="219"/>
      <c r="J243" s="220" t="s">
        <v>181</v>
      </c>
      <c r="K243" s="221" t="n">
        <v>2</v>
      </c>
      <c r="L243" s="222" t="n">
        <v>0</v>
      </c>
      <c r="M243" s="222"/>
      <c r="N243" s="223" t="n">
        <f aca="false">ROUND($L$243*$K$243,2)</f>
        <v>0</v>
      </c>
      <c r="O243" s="223"/>
      <c r="P243" s="223"/>
      <c r="Q243" s="223"/>
      <c r="R243" s="131"/>
      <c r="T243" s="206"/>
      <c r="U243" s="45" t="s">
        <v>47</v>
      </c>
      <c r="V243" s="130"/>
      <c r="W243" s="207" t="n">
        <f aca="false">$V$243*$K$243</f>
        <v>0</v>
      </c>
      <c r="X243" s="207" t="n">
        <v>0.0135</v>
      </c>
      <c r="Y243" s="207" t="n">
        <f aca="false">$X$243*$K$243</f>
        <v>0.027</v>
      </c>
      <c r="Z243" s="207" t="n">
        <v>0</v>
      </c>
      <c r="AA243" s="208" t="n">
        <f aca="false">$Z$243*$K$243</f>
        <v>0</v>
      </c>
      <c r="AR243" s="12" t="s">
        <v>163</v>
      </c>
      <c r="AT243" s="12" t="s">
        <v>160</v>
      </c>
      <c r="AU243" s="12" t="s">
        <v>109</v>
      </c>
      <c r="AY243" s="12" t="s">
        <v>151</v>
      </c>
      <c r="BE243" s="116" t="n">
        <f aca="false">IF($U$243="základní",$N$243,0)</f>
        <v>0</v>
      </c>
      <c r="BF243" s="116" t="n">
        <f aca="false">IF($U$243="snížená",$N$243,0)</f>
        <v>0</v>
      </c>
      <c r="BG243" s="116" t="n">
        <f aca="false">IF($U$243="zákl. přenesená",$N$243,0)</f>
        <v>0</v>
      </c>
      <c r="BH243" s="116" t="n">
        <f aca="false">IF($U$243="sníž. přenesená",$N$243,0)</f>
        <v>0</v>
      </c>
      <c r="BI243" s="116" t="n">
        <f aca="false">IF($U$243="nulová",$N$243,0)</f>
        <v>0</v>
      </c>
      <c r="BJ243" s="12" t="s">
        <v>24</v>
      </c>
      <c r="BK243" s="116" t="n">
        <f aca="false">ROUND($L$243*$K$243,2)</f>
        <v>0</v>
      </c>
      <c r="BL243" s="12" t="s">
        <v>156</v>
      </c>
      <c r="BM243" s="12" t="s">
        <v>373</v>
      </c>
    </row>
    <row r="244" s="12" customFormat="true" ht="16.2" hidden="false" customHeight="true" outlineLevel="0" collapsed="false">
      <c r="B244" s="209"/>
      <c r="C244" s="210"/>
      <c r="D244" s="210"/>
      <c r="E244" s="210"/>
      <c r="F244" s="211" t="s">
        <v>109</v>
      </c>
      <c r="G244" s="211"/>
      <c r="H244" s="211"/>
      <c r="I244" s="211"/>
      <c r="J244" s="210"/>
      <c r="K244" s="212" t="n">
        <v>2</v>
      </c>
      <c r="L244" s="210"/>
      <c r="M244" s="210"/>
      <c r="N244" s="210"/>
      <c r="O244" s="210"/>
      <c r="P244" s="210"/>
      <c r="Q244" s="210"/>
      <c r="R244" s="213"/>
      <c r="T244" s="214"/>
      <c r="U244" s="210"/>
      <c r="V244" s="210"/>
      <c r="W244" s="210"/>
      <c r="X244" s="210"/>
      <c r="Y244" s="210"/>
      <c r="Z244" s="210"/>
      <c r="AA244" s="215"/>
      <c r="AT244" s="216" t="s">
        <v>159</v>
      </c>
      <c r="AU244" s="216" t="s">
        <v>109</v>
      </c>
      <c r="AV244" s="216" t="s">
        <v>109</v>
      </c>
      <c r="AW244" s="216" t="s">
        <v>120</v>
      </c>
      <c r="AX244" s="216" t="s">
        <v>24</v>
      </c>
      <c r="AY244" s="216" t="s">
        <v>151</v>
      </c>
    </row>
    <row r="245" s="12" customFormat="true" ht="13.8" hidden="false" customHeight="true" outlineLevel="0" collapsed="false">
      <c r="B245" s="129"/>
      <c r="C245" s="199" t="s">
        <v>374</v>
      </c>
      <c r="D245" s="199" t="s">
        <v>152</v>
      </c>
      <c r="E245" s="200" t="s">
        <v>375</v>
      </c>
      <c r="F245" s="201" t="s">
        <v>376</v>
      </c>
      <c r="G245" s="201"/>
      <c r="H245" s="201"/>
      <c r="I245" s="201"/>
      <c r="J245" s="202" t="s">
        <v>325</v>
      </c>
      <c r="K245" s="203" t="n">
        <v>1</v>
      </c>
      <c r="L245" s="204" t="n">
        <v>0</v>
      </c>
      <c r="M245" s="204"/>
      <c r="N245" s="205" t="n">
        <f aca="false">ROUND($L$245*$K$245,2)</f>
        <v>0</v>
      </c>
      <c r="O245" s="205"/>
      <c r="P245" s="205"/>
      <c r="Q245" s="205"/>
      <c r="R245" s="131"/>
      <c r="T245" s="206"/>
      <c r="U245" s="45" t="s">
        <v>47</v>
      </c>
      <c r="V245" s="130"/>
      <c r="W245" s="207" t="n">
        <f aca="false">$V$245*$K$245</f>
        <v>0</v>
      </c>
      <c r="X245" s="207" t="n">
        <v>0.00088</v>
      </c>
      <c r="Y245" s="207" t="n">
        <f aca="false">$X$245*$K$245</f>
        <v>0.00088</v>
      </c>
      <c r="Z245" s="207" t="n">
        <v>0</v>
      </c>
      <c r="AA245" s="208" t="n">
        <f aca="false">$Z$245*$K$245</f>
        <v>0</v>
      </c>
      <c r="AR245" s="12" t="s">
        <v>156</v>
      </c>
      <c r="AT245" s="12" t="s">
        <v>152</v>
      </c>
      <c r="AU245" s="12" t="s">
        <v>109</v>
      </c>
      <c r="AY245" s="12" t="s">
        <v>151</v>
      </c>
      <c r="BE245" s="116" t="n">
        <f aca="false">IF($U$245="základní",$N$245,0)</f>
        <v>0</v>
      </c>
      <c r="BF245" s="116" t="n">
        <f aca="false">IF($U$245="snížená",$N$245,0)</f>
        <v>0</v>
      </c>
      <c r="BG245" s="116" t="n">
        <f aca="false">IF($U$245="zákl. přenesená",$N$245,0)</f>
        <v>0</v>
      </c>
      <c r="BH245" s="116" t="n">
        <f aca="false">IF($U$245="sníž. přenesená",$N$245,0)</f>
        <v>0</v>
      </c>
      <c r="BI245" s="116" t="n">
        <f aca="false">IF($U$245="nulová",$N$245,0)</f>
        <v>0</v>
      </c>
      <c r="BJ245" s="12" t="s">
        <v>24</v>
      </c>
      <c r="BK245" s="116" t="n">
        <f aca="false">ROUND($L$245*$K$245,2)</f>
        <v>0</v>
      </c>
      <c r="BL245" s="12" t="s">
        <v>156</v>
      </c>
      <c r="BM245" s="12" t="s">
        <v>377</v>
      </c>
    </row>
    <row r="246" s="12" customFormat="true" ht="16.2" hidden="false" customHeight="true" outlineLevel="0" collapsed="false">
      <c r="B246" s="209"/>
      <c r="C246" s="210"/>
      <c r="D246" s="210"/>
      <c r="E246" s="210"/>
      <c r="F246" s="211" t="s">
        <v>24</v>
      </c>
      <c r="G246" s="211"/>
      <c r="H246" s="211"/>
      <c r="I246" s="211"/>
      <c r="J246" s="210"/>
      <c r="K246" s="212" t="n">
        <v>1</v>
      </c>
      <c r="L246" s="210"/>
      <c r="M246" s="210"/>
      <c r="N246" s="210"/>
      <c r="O246" s="210"/>
      <c r="P246" s="210"/>
      <c r="Q246" s="210"/>
      <c r="R246" s="213"/>
      <c r="T246" s="214"/>
      <c r="U246" s="210"/>
      <c r="V246" s="210"/>
      <c r="W246" s="210"/>
      <c r="X246" s="210"/>
      <c r="Y246" s="210"/>
      <c r="Z246" s="210"/>
      <c r="AA246" s="215"/>
      <c r="AT246" s="216" t="s">
        <v>159</v>
      </c>
      <c r="AU246" s="216" t="s">
        <v>109</v>
      </c>
      <c r="AV246" s="216" t="s">
        <v>109</v>
      </c>
      <c r="AW246" s="216" t="s">
        <v>120</v>
      </c>
      <c r="AX246" s="216" t="s">
        <v>24</v>
      </c>
      <c r="AY246" s="216" t="s">
        <v>151</v>
      </c>
    </row>
    <row r="247" s="12" customFormat="true" ht="24" hidden="false" customHeight="true" outlineLevel="0" collapsed="false">
      <c r="B247" s="129"/>
      <c r="C247" s="217" t="s">
        <v>378</v>
      </c>
      <c r="D247" s="217" t="s">
        <v>160</v>
      </c>
      <c r="E247" s="218" t="s">
        <v>379</v>
      </c>
      <c r="F247" s="219" t="s">
        <v>380</v>
      </c>
      <c r="G247" s="219"/>
      <c r="H247" s="219"/>
      <c r="I247" s="219"/>
      <c r="J247" s="220" t="s">
        <v>181</v>
      </c>
      <c r="K247" s="221" t="n">
        <v>1</v>
      </c>
      <c r="L247" s="222" t="n">
        <v>0</v>
      </c>
      <c r="M247" s="222"/>
      <c r="N247" s="223" t="n">
        <f aca="false">ROUND($L$247*$K$247,2)</f>
        <v>0</v>
      </c>
      <c r="O247" s="223"/>
      <c r="P247" s="223"/>
      <c r="Q247" s="223"/>
      <c r="R247" s="131"/>
      <c r="T247" s="206"/>
      <c r="U247" s="45" t="s">
        <v>47</v>
      </c>
      <c r="V247" s="130"/>
      <c r="W247" s="207" t="n">
        <f aca="false">$V$247*$K$247</f>
        <v>0</v>
      </c>
      <c r="X247" s="207" t="n">
        <v>0.01</v>
      </c>
      <c r="Y247" s="207" t="n">
        <f aca="false">$X$247*$K$247</f>
        <v>0.01</v>
      </c>
      <c r="Z247" s="207" t="n">
        <v>0</v>
      </c>
      <c r="AA247" s="208" t="n">
        <f aca="false">$Z$247*$K$247</f>
        <v>0</v>
      </c>
      <c r="AR247" s="12" t="s">
        <v>163</v>
      </c>
      <c r="AT247" s="12" t="s">
        <v>160</v>
      </c>
      <c r="AU247" s="12" t="s">
        <v>109</v>
      </c>
      <c r="AY247" s="12" t="s">
        <v>151</v>
      </c>
      <c r="BE247" s="116" t="n">
        <f aca="false">IF($U$247="základní",$N$247,0)</f>
        <v>0</v>
      </c>
      <c r="BF247" s="116" t="n">
        <f aca="false">IF($U$247="snížená",$N$247,0)</f>
        <v>0</v>
      </c>
      <c r="BG247" s="116" t="n">
        <f aca="false">IF($U$247="zákl. přenesená",$N$247,0)</f>
        <v>0</v>
      </c>
      <c r="BH247" s="116" t="n">
        <f aca="false">IF($U$247="sníž. přenesená",$N$247,0)</f>
        <v>0</v>
      </c>
      <c r="BI247" s="116" t="n">
        <f aca="false">IF($U$247="nulová",$N$247,0)</f>
        <v>0</v>
      </c>
      <c r="BJ247" s="12" t="s">
        <v>24</v>
      </c>
      <c r="BK247" s="116" t="n">
        <f aca="false">ROUND($L$247*$K$247,2)</f>
        <v>0</v>
      </c>
      <c r="BL247" s="12" t="s">
        <v>156</v>
      </c>
      <c r="BM247" s="12" t="s">
        <v>381</v>
      </c>
    </row>
    <row r="248" s="12" customFormat="true" ht="16.2" hidden="false" customHeight="true" outlineLevel="0" collapsed="false">
      <c r="B248" s="209"/>
      <c r="C248" s="210"/>
      <c r="D248" s="210"/>
      <c r="E248" s="210"/>
      <c r="F248" s="211" t="s">
        <v>24</v>
      </c>
      <c r="G248" s="211"/>
      <c r="H248" s="211"/>
      <c r="I248" s="211"/>
      <c r="J248" s="210"/>
      <c r="K248" s="212" t="n">
        <v>1</v>
      </c>
      <c r="L248" s="210"/>
      <c r="M248" s="210"/>
      <c r="N248" s="210"/>
      <c r="O248" s="210"/>
      <c r="P248" s="210"/>
      <c r="Q248" s="210"/>
      <c r="R248" s="213"/>
      <c r="T248" s="214"/>
      <c r="U248" s="210"/>
      <c r="V248" s="210"/>
      <c r="W248" s="210"/>
      <c r="X248" s="210"/>
      <c r="Y248" s="210"/>
      <c r="Z248" s="210"/>
      <c r="AA248" s="215"/>
      <c r="AT248" s="216" t="s">
        <v>159</v>
      </c>
      <c r="AU248" s="216" t="s">
        <v>109</v>
      </c>
      <c r="AV248" s="216" t="s">
        <v>109</v>
      </c>
      <c r="AW248" s="216" t="s">
        <v>120</v>
      </c>
      <c r="AX248" s="216" t="s">
        <v>24</v>
      </c>
      <c r="AY248" s="216" t="s">
        <v>151</v>
      </c>
    </row>
    <row r="249" s="12" customFormat="true" ht="24" hidden="false" customHeight="true" outlineLevel="0" collapsed="false">
      <c r="B249" s="129"/>
      <c r="C249" s="199" t="s">
        <v>382</v>
      </c>
      <c r="D249" s="199" t="s">
        <v>152</v>
      </c>
      <c r="E249" s="200" t="s">
        <v>383</v>
      </c>
      <c r="F249" s="201" t="s">
        <v>384</v>
      </c>
      <c r="G249" s="201"/>
      <c r="H249" s="201"/>
      <c r="I249" s="201"/>
      <c r="J249" s="202" t="s">
        <v>325</v>
      </c>
      <c r="K249" s="203" t="n">
        <v>1</v>
      </c>
      <c r="L249" s="204" t="n">
        <v>0</v>
      </c>
      <c r="M249" s="204"/>
      <c r="N249" s="205" t="n">
        <f aca="false">ROUND($L$249*$K$249,2)</f>
        <v>0</v>
      </c>
      <c r="O249" s="205"/>
      <c r="P249" s="205"/>
      <c r="Q249" s="205"/>
      <c r="R249" s="131"/>
      <c r="T249" s="206"/>
      <c r="U249" s="45" t="s">
        <v>47</v>
      </c>
      <c r="V249" s="130"/>
      <c r="W249" s="207" t="n">
        <f aca="false">$V$249*$K$249</f>
        <v>0</v>
      </c>
      <c r="X249" s="207" t="n">
        <v>0</v>
      </c>
      <c r="Y249" s="207" t="n">
        <f aca="false">$X$249*$K$249</f>
        <v>0</v>
      </c>
      <c r="Z249" s="207" t="n">
        <v>0.0092</v>
      </c>
      <c r="AA249" s="208" t="n">
        <f aca="false">$Z$249*$K$249</f>
        <v>0.0092</v>
      </c>
      <c r="AR249" s="12" t="s">
        <v>156</v>
      </c>
      <c r="AT249" s="12" t="s">
        <v>152</v>
      </c>
      <c r="AU249" s="12" t="s">
        <v>109</v>
      </c>
      <c r="AY249" s="12" t="s">
        <v>151</v>
      </c>
      <c r="BE249" s="116" t="n">
        <f aca="false">IF($U$249="základní",$N$249,0)</f>
        <v>0</v>
      </c>
      <c r="BF249" s="116" t="n">
        <f aca="false">IF($U$249="snížená",$N$249,0)</f>
        <v>0</v>
      </c>
      <c r="BG249" s="116" t="n">
        <f aca="false">IF($U$249="zákl. přenesená",$N$249,0)</f>
        <v>0</v>
      </c>
      <c r="BH249" s="116" t="n">
        <f aca="false">IF($U$249="sníž. přenesená",$N$249,0)</f>
        <v>0</v>
      </c>
      <c r="BI249" s="116" t="n">
        <f aca="false">IF($U$249="nulová",$N$249,0)</f>
        <v>0</v>
      </c>
      <c r="BJ249" s="12" t="s">
        <v>24</v>
      </c>
      <c r="BK249" s="116" t="n">
        <f aca="false">ROUND($L$249*$K$249,2)</f>
        <v>0</v>
      </c>
      <c r="BL249" s="12" t="s">
        <v>156</v>
      </c>
      <c r="BM249" s="12" t="s">
        <v>385</v>
      </c>
    </row>
    <row r="250" s="12" customFormat="true" ht="16.2" hidden="false" customHeight="true" outlineLevel="0" collapsed="false">
      <c r="B250" s="209"/>
      <c r="C250" s="210"/>
      <c r="D250" s="210"/>
      <c r="E250" s="210"/>
      <c r="F250" s="211" t="s">
        <v>24</v>
      </c>
      <c r="G250" s="211"/>
      <c r="H250" s="211"/>
      <c r="I250" s="211"/>
      <c r="J250" s="210"/>
      <c r="K250" s="212" t="n">
        <v>1</v>
      </c>
      <c r="L250" s="210"/>
      <c r="M250" s="210"/>
      <c r="N250" s="210"/>
      <c r="O250" s="210"/>
      <c r="P250" s="210"/>
      <c r="Q250" s="210"/>
      <c r="R250" s="213"/>
      <c r="T250" s="214"/>
      <c r="U250" s="210"/>
      <c r="V250" s="210"/>
      <c r="W250" s="210"/>
      <c r="X250" s="210"/>
      <c r="Y250" s="210"/>
      <c r="Z250" s="210"/>
      <c r="AA250" s="215"/>
      <c r="AT250" s="216" t="s">
        <v>159</v>
      </c>
      <c r="AU250" s="216" t="s">
        <v>109</v>
      </c>
      <c r="AV250" s="216" t="s">
        <v>109</v>
      </c>
      <c r="AW250" s="216" t="s">
        <v>120</v>
      </c>
      <c r="AX250" s="216" t="s">
        <v>24</v>
      </c>
      <c r="AY250" s="216" t="s">
        <v>151</v>
      </c>
    </row>
    <row r="251" s="12" customFormat="true" ht="13.8" hidden="false" customHeight="true" outlineLevel="0" collapsed="false">
      <c r="B251" s="129"/>
      <c r="C251" s="199" t="s">
        <v>386</v>
      </c>
      <c r="D251" s="199" t="s">
        <v>152</v>
      </c>
      <c r="E251" s="200" t="s">
        <v>387</v>
      </c>
      <c r="F251" s="201" t="s">
        <v>388</v>
      </c>
      <c r="G251" s="201"/>
      <c r="H251" s="201"/>
      <c r="I251" s="201"/>
      <c r="J251" s="202" t="s">
        <v>325</v>
      </c>
      <c r="K251" s="203" t="n">
        <v>1</v>
      </c>
      <c r="L251" s="204" t="n">
        <v>0</v>
      </c>
      <c r="M251" s="204"/>
      <c r="N251" s="205" t="n">
        <f aca="false">ROUND($L$251*$K$251,2)</f>
        <v>0</v>
      </c>
      <c r="O251" s="205"/>
      <c r="P251" s="205"/>
      <c r="Q251" s="205"/>
      <c r="R251" s="131"/>
      <c r="T251" s="206"/>
      <c r="U251" s="45" t="s">
        <v>47</v>
      </c>
      <c r="V251" s="130"/>
      <c r="W251" s="207" t="n">
        <f aca="false">$V$251*$K$251</f>
        <v>0</v>
      </c>
      <c r="X251" s="207" t="n">
        <v>0.00044</v>
      </c>
      <c r="Y251" s="207" t="n">
        <f aca="false">$X$251*$K$251</f>
        <v>0.00044</v>
      </c>
      <c r="Z251" s="207" t="n">
        <v>0</v>
      </c>
      <c r="AA251" s="208" t="n">
        <f aca="false">$Z$251*$K$251</f>
        <v>0</v>
      </c>
      <c r="AR251" s="12" t="s">
        <v>156</v>
      </c>
      <c r="AT251" s="12" t="s">
        <v>152</v>
      </c>
      <c r="AU251" s="12" t="s">
        <v>109</v>
      </c>
      <c r="AY251" s="12" t="s">
        <v>151</v>
      </c>
      <c r="BE251" s="116" t="n">
        <f aca="false">IF($U$251="základní",$N$251,0)</f>
        <v>0</v>
      </c>
      <c r="BF251" s="116" t="n">
        <f aca="false">IF($U$251="snížená",$N$251,0)</f>
        <v>0</v>
      </c>
      <c r="BG251" s="116" t="n">
        <f aca="false">IF($U$251="zákl. přenesená",$N$251,0)</f>
        <v>0</v>
      </c>
      <c r="BH251" s="116" t="n">
        <f aca="false">IF($U$251="sníž. přenesená",$N$251,0)</f>
        <v>0</v>
      </c>
      <c r="BI251" s="116" t="n">
        <f aca="false">IF($U$251="nulová",$N$251,0)</f>
        <v>0</v>
      </c>
      <c r="BJ251" s="12" t="s">
        <v>24</v>
      </c>
      <c r="BK251" s="116" t="n">
        <f aca="false">ROUND($L$251*$K$251,2)</f>
        <v>0</v>
      </c>
      <c r="BL251" s="12" t="s">
        <v>156</v>
      </c>
      <c r="BM251" s="12" t="s">
        <v>389</v>
      </c>
    </row>
    <row r="252" s="12" customFormat="true" ht="16.2" hidden="false" customHeight="true" outlineLevel="0" collapsed="false">
      <c r="B252" s="209"/>
      <c r="C252" s="210"/>
      <c r="D252" s="210"/>
      <c r="E252" s="210"/>
      <c r="F252" s="211" t="s">
        <v>24</v>
      </c>
      <c r="G252" s="211"/>
      <c r="H252" s="211"/>
      <c r="I252" s="211"/>
      <c r="J252" s="210"/>
      <c r="K252" s="212" t="n">
        <v>1</v>
      </c>
      <c r="L252" s="210"/>
      <c r="M252" s="210"/>
      <c r="N252" s="210"/>
      <c r="O252" s="210"/>
      <c r="P252" s="210"/>
      <c r="Q252" s="210"/>
      <c r="R252" s="213"/>
      <c r="T252" s="214"/>
      <c r="U252" s="210"/>
      <c r="V252" s="210"/>
      <c r="W252" s="210"/>
      <c r="X252" s="210"/>
      <c r="Y252" s="210"/>
      <c r="Z252" s="210"/>
      <c r="AA252" s="215"/>
      <c r="AT252" s="216" t="s">
        <v>159</v>
      </c>
      <c r="AU252" s="216" t="s">
        <v>109</v>
      </c>
      <c r="AV252" s="216" t="s">
        <v>109</v>
      </c>
      <c r="AW252" s="216" t="s">
        <v>120</v>
      </c>
      <c r="AX252" s="216" t="s">
        <v>24</v>
      </c>
      <c r="AY252" s="216" t="s">
        <v>151</v>
      </c>
    </row>
    <row r="253" s="12" customFormat="true" ht="13.8" hidden="false" customHeight="true" outlineLevel="0" collapsed="false">
      <c r="B253" s="129"/>
      <c r="C253" s="217" t="s">
        <v>390</v>
      </c>
      <c r="D253" s="217" t="s">
        <v>160</v>
      </c>
      <c r="E253" s="218" t="s">
        <v>391</v>
      </c>
      <c r="F253" s="219" t="s">
        <v>392</v>
      </c>
      <c r="G253" s="219"/>
      <c r="H253" s="219"/>
      <c r="I253" s="219"/>
      <c r="J253" s="220" t="s">
        <v>181</v>
      </c>
      <c r="K253" s="221" t="n">
        <v>1</v>
      </c>
      <c r="L253" s="222" t="n">
        <v>0</v>
      </c>
      <c r="M253" s="222"/>
      <c r="N253" s="223" t="n">
        <f aca="false">ROUND($L$253*$K$253,2)</f>
        <v>0</v>
      </c>
      <c r="O253" s="223"/>
      <c r="P253" s="223"/>
      <c r="Q253" s="223"/>
      <c r="R253" s="131"/>
      <c r="T253" s="206"/>
      <c r="U253" s="45" t="s">
        <v>47</v>
      </c>
      <c r="V253" s="130"/>
      <c r="W253" s="207" t="n">
        <f aca="false">$V$253*$K$253</f>
        <v>0</v>
      </c>
      <c r="X253" s="207" t="n">
        <v>0.0045</v>
      </c>
      <c r="Y253" s="207" t="n">
        <f aca="false">$X$253*$K$253</f>
        <v>0.0045</v>
      </c>
      <c r="Z253" s="207" t="n">
        <v>0</v>
      </c>
      <c r="AA253" s="208" t="n">
        <f aca="false">$Z$253*$K$253</f>
        <v>0</v>
      </c>
      <c r="AR253" s="12" t="s">
        <v>163</v>
      </c>
      <c r="AT253" s="12" t="s">
        <v>160</v>
      </c>
      <c r="AU253" s="12" t="s">
        <v>109</v>
      </c>
      <c r="AY253" s="12" t="s">
        <v>151</v>
      </c>
      <c r="BE253" s="116" t="n">
        <f aca="false">IF($U$253="základní",$N$253,0)</f>
        <v>0</v>
      </c>
      <c r="BF253" s="116" t="n">
        <f aca="false">IF($U$253="snížená",$N$253,0)</f>
        <v>0</v>
      </c>
      <c r="BG253" s="116" t="n">
        <f aca="false">IF($U$253="zákl. přenesená",$N$253,0)</f>
        <v>0</v>
      </c>
      <c r="BH253" s="116" t="n">
        <f aca="false">IF($U$253="sníž. přenesená",$N$253,0)</f>
        <v>0</v>
      </c>
      <c r="BI253" s="116" t="n">
        <f aca="false">IF($U$253="nulová",$N$253,0)</f>
        <v>0</v>
      </c>
      <c r="BJ253" s="12" t="s">
        <v>24</v>
      </c>
      <c r="BK253" s="116" t="n">
        <f aca="false">ROUND($L$253*$K$253,2)</f>
        <v>0</v>
      </c>
      <c r="BL253" s="12" t="s">
        <v>156</v>
      </c>
      <c r="BM253" s="12" t="s">
        <v>393</v>
      </c>
    </row>
    <row r="254" s="12" customFormat="true" ht="13.8" hidden="false" customHeight="true" outlineLevel="0" collapsed="false">
      <c r="B254" s="129"/>
      <c r="C254" s="199" t="s">
        <v>394</v>
      </c>
      <c r="D254" s="199" t="s">
        <v>152</v>
      </c>
      <c r="E254" s="200" t="s">
        <v>395</v>
      </c>
      <c r="F254" s="201" t="s">
        <v>396</v>
      </c>
      <c r="G254" s="201"/>
      <c r="H254" s="201"/>
      <c r="I254" s="201"/>
      <c r="J254" s="202" t="s">
        <v>325</v>
      </c>
      <c r="K254" s="203" t="n">
        <v>1</v>
      </c>
      <c r="L254" s="204" t="n">
        <v>0</v>
      </c>
      <c r="M254" s="204"/>
      <c r="N254" s="205" t="n">
        <f aca="false">ROUND($L$254*$K$254,2)</f>
        <v>0</v>
      </c>
      <c r="O254" s="205"/>
      <c r="P254" s="205"/>
      <c r="Q254" s="205"/>
      <c r="R254" s="131"/>
      <c r="T254" s="206"/>
      <c r="U254" s="45" t="s">
        <v>47</v>
      </c>
      <c r="V254" s="130"/>
      <c r="W254" s="207" t="n">
        <f aca="false">$V$254*$K$254</f>
        <v>0</v>
      </c>
      <c r="X254" s="207" t="n">
        <v>0.00059</v>
      </c>
      <c r="Y254" s="207" t="n">
        <f aca="false">$X$254*$K$254</f>
        <v>0.00059</v>
      </c>
      <c r="Z254" s="207" t="n">
        <v>0</v>
      </c>
      <c r="AA254" s="208" t="n">
        <f aca="false">$Z$254*$K$254</f>
        <v>0</v>
      </c>
      <c r="AR254" s="12" t="s">
        <v>156</v>
      </c>
      <c r="AT254" s="12" t="s">
        <v>152</v>
      </c>
      <c r="AU254" s="12" t="s">
        <v>109</v>
      </c>
      <c r="AY254" s="12" t="s">
        <v>151</v>
      </c>
      <c r="BE254" s="116" t="n">
        <f aca="false">IF($U$254="základní",$N$254,0)</f>
        <v>0</v>
      </c>
      <c r="BF254" s="116" t="n">
        <f aca="false">IF($U$254="snížená",$N$254,0)</f>
        <v>0</v>
      </c>
      <c r="BG254" s="116" t="n">
        <f aca="false">IF($U$254="zákl. přenesená",$N$254,0)</f>
        <v>0</v>
      </c>
      <c r="BH254" s="116" t="n">
        <f aca="false">IF($U$254="sníž. přenesená",$N$254,0)</f>
        <v>0</v>
      </c>
      <c r="BI254" s="116" t="n">
        <f aca="false">IF($U$254="nulová",$N$254,0)</f>
        <v>0</v>
      </c>
      <c r="BJ254" s="12" t="s">
        <v>24</v>
      </c>
      <c r="BK254" s="116" t="n">
        <f aca="false">ROUND($L$254*$K$254,2)</f>
        <v>0</v>
      </c>
      <c r="BL254" s="12" t="s">
        <v>156</v>
      </c>
      <c r="BM254" s="12" t="s">
        <v>397</v>
      </c>
    </row>
    <row r="255" s="12" customFormat="true" ht="16.2" hidden="false" customHeight="true" outlineLevel="0" collapsed="false">
      <c r="B255" s="209"/>
      <c r="C255" s="210"/>
      <c r="D255" s="210"/>
      <c r="E255" s="210"/>
      <c r="F255" s="211" t="s">
        <v>24</v>
      </c>
      <c r="G255" s="211"/>
      <c r="H255" s="211"/>
      <c r="I255" s="211"/>
      <c r="J255" s="210"/>
      <c r="K255" s="212" t="n">
        <v>1</v>
      </c>
      <c r="L255" s="210"/>
      <c r="M255" s="210"/>
      <c r="N255" s="210"/>
      <c r="O255" s="210"/>
      <c r="P255" s="210"/>
      <c r="Q255" s="210"/>
      <c r="R255" s="213"/>
      <c r="T255" s="214"/>
      <c r="U255" s="210"/>
      <c r="V255" s="210"/>
      <c r="W255" s="210"/>
      <c r="X255" s="210"/>
      <c r="Y255" s="210"/>
      <c r="Z255" s="210"/>
      <c r="AA255" s="215"/>
      <c r="AT255" s="216" t="s">
        <v>159</v>
      </c>
      <c r="AU255" s="216" t="s">
        <v>109</v>
      </c>
      <c r="AV255" s="216" t="s">
        <v>109</v>
      </c>
      <c r="AW255" s="216" t="s">
        <v>120</v>
      </c>
      <c r="AX255" s="216" t="s">
        <v>24</v>
      </c>
      <c r="AY255" s="216" t="s">
        <v>151</v>
      </c>
    </row>
    <row r="256" s="12" customFormat="true" ht="13.8" hidden="false" customHeight="true" outlineLevel="0" collapsed="false">
      <c r="B256" s="129"/>
      <c r="C256" s="217" t="s">
        <v>398</v>
      </c>
      <c r="D256" s="217" t="s">
        <v>160</v>
      </c>
      <c r="E256" s="218" t="s">
        <v>399</v>
      </c>
      <c r="F256" s="219" t="s">
        <v>400</v>
      </c>
      <c r="G256" s="219"/>
      <c r="H256" s="219"/>
      <c r="I256" s="219"/>
      <c r="J256" s="220" t="s">
        <v>181</v>
      </c>
      <c r="K256" s="221" t="n">
        <v>1</v>
      </c>
      <c r="L256" s="222" t="n">
        <v>0</v>
      </c>
      <c r="M256" s="222"/>
      <c r="N256" s="223" t="n">
        <f aca="false">ROUND($L$256*$K$256,2)</f>
        <v>0</v>
      </c>
      <c r="O256" s="223"/>
      <c r="P256" s="223"/>
      <c r="Q256" s="223"/>
      <c r="R256" s="131"/>
      <c r="T256" s="206"/>
      <c r="U256" s="45" t="s">
        <v>47</v>
      </c>
      <c r="V256" s="130"/>
      <c r="W256" s="207" t="n">
        <f aca="false">$V$256*$K$256</f>
        <v>0</v>
      </c>
      <c r="X256" s="207" t="n">
        <v>0.014</v>
      </c>
      <c r="Y256" s="207" t="n">
        <f aca="false">$X$256*$K$256</f>
        <v>0.014</v>
      </c>
      <c r="Z256" s="207" t="n">
        <v>0</v>
      </c>
      <c r="AA256" s="208" t="n">
        <f aca="false">$Z$256*$K$256</f>
        <v>0</v>
      </c>
      <c r="AR256" s="12" t="s">
        <v>163</v>
      </c>
      <c r="AT256" s="12" t="s">
        <v>160</v>
      </c>
      <c r="AU256" s="12" t="s">
        <v>109</v>
      </c>
      <c r="AY256" s="12" t="s">
        <v>151</v>
      </c>
      <c r="BE256" s="116" t="n">
        <f aca="false">IF($U$256="základní",$N$256,0)</f>
        <v>0</v>
      </c>
      <c r="BF256" s="116" t="n">
        <f aca="false">IF($U$256="snížená",$N$256,0)</f>
        <v>0</v>
      </c>
      <c r="BG256" s="116" t="n">
        <f aca="false">IF($U$256="zákl. přenesená",$N$256,0)</f>
        <v>0</v>
      </c>
      <c r="BH256" s="116" t="n">
        <f aca="false">IF($U$256="sníž. přenesená",$N$256,0)</f>
        <v>0</v>
      </c>
      <c r="BI256" s="116" t="n">
        <f aca="false">IF($U$256="nulová",$N$256,0)</f>
        <v>0</v>
      </c>
      <c r="BJ256" s="12" t="s">
        <v>24</v>
      </c>
      <c r="BK256" s="116" t="n">
        <f aca="false">ROUND($L$256*$K$256,2)</f>
        <v>0</v>
      </c>
      <c r="BL256" s="12" t="s">
        <v>156</v>
      </c>
      <c r="BM256" s="12" t="s">
        <v>401</v>
      </c>
    </row>
    <row r="257" s="12" customFormat="true" ht="16.2" hidden="false" customHeight="true" outlineLevel="0" collapsed="false">
      <c r="B257" s="209"/>
      <c r="C257" s="210"/>
      <c r="D257" s="210"/>
      <c r="E257" s="210"/>
      <c r="F257" s="211" t="s">
        <v>24</v>
      </c>
      <c r="G257" s="211"/>
      <c r="H257" s="211"/>
      <c r="I257" s="211"/>
      <c r="J257" s="210"/>
      <c r="K257" s="212" t="n">
        <v>1</v>
      </c>
      <c r="L257" s="210"/>
      <c r="M257" s="210"/>
      <c r="N257" s="210"/>
      <c r="O257" s="210"/>
      <c r="P257" s="210"/>
      <c r="Q257" s="210"/>
      <c r="R257" s="213"/>
      <c r="T257" s="214"/>
      <c r="U257" s="210"/>
      <c r="V257" s="210"/>
      <c r="W257" s="210"/>
      <c r="X257" s="210"/>
      <c r="Y257" s="210"/>
      <c r="Z257" s="210"/>
      <c r="AA257" s="215"/>
      <c r="AT257" s="216" t="s">
        <v>159</v>
      </c>
      <c r="AU257" s="216" t="s">
        <v>109</v>
      </c>
      <c r="AV257" s="216" t="s">
        <v>109</v>
      </c>
      <c r="AW257" s="216" t="s">
        <v>120</v>
      </c>
      <c r="AX257" s="216" t="s">
        <v>24</v>
      </c>
      <c r="AY257" s="216" t="s">
        <v>151</v>
      </c>
    </row>
    <row r="258" s="12" customFormat="true" ht="13.8" hidden="false" customHeight="true" outlineLevel="0" collapsed="false">
      <c r="B258" s="129"/>
      <c r="C258" s="199" t="s">
        <v>402</v>
      </c>
      <c r="D258" s="199" t="s">
        <v>152</v>
      </c>
      <c r="E258" s="200" t="s">
        <v>403</v>
      </c>
      <c r="F258" s="201" t="s">
        <v>404</v>
      </c>
      <c r="G258" s="201"/>
      <c r="H258" s="201"/>
      <c r="I258" s="201"/>
      <c r="J258" s="202" t="s">
        <v>325</v>
      </c>
      <c r="K258" s="203" t="n">
        <v>1</v>
      </c>
      <c r="L258" s="204" t="n">
        <v>0</v>
      </c>
      <c r="M258" s="204"/>
      <c r="N258" s="205" t="n">
        <f aca="false">ROUND($L$258*$K$258,2)</f>
        <v>0</v>
      </c>
      <c r="O258" s="205"/>
      <c r="P258" s="205"/>
      <c r="Q258" s="205"/>
      <c r="R258" s="131"/>
      <c r="T258" s="206"/>
      <c r="U258" s="45" t="s">
        <v>47</v>
      </c>
      <c r="V258" s="130"/>
      <c r="W258" s="207" t="n">
        <f aca="false">$V$258*$K$258</f>
        <v>0</v>
      </c>
      <c r="X258" s="207" t="n">
        <v>0</v>
      </c>
      <c r="Y258" s="207" t="n">
        <f aca="false">$X$258*$K$258</f>
        <v>0</v>
      </c>
      <c r="Z258" s="207" t="n">
        <v>0.0175</v>
      </c>
      <c r="AA258" s="208" t="n">
        <f aca="false">$Z$258*$K$258</f>
        <v>0.0175</v>
      </c>
      <c r="AR258" s="12" t="s">
        <v>156</v>
      </c>
      <c r="AT258" s="12" t="s">
        <v>152</v>
      </c>
      <c r="AU258" s="12" t="s">
        <v>109</v>
      </c>
      <c r="AY258" s="12" t="s">
        <v>151</v>
      </c>
      <c r="BE258" s="116" t="n">
        <f aca="false">IF($U$258="základní",$N$258,0)</f>
        <v>0</v>
      </c>
      <c r="BF258" s="116" t="n">
        <f aca="false">IF($U$258="snížená",$N$258,0)</f>
        <v>0</v>
      </c>
      <c r="BG258" s="116" t="n">
        <f aca="false">IF($U$258="zákl. přenesená",$N$258,0)</f>
        <v>0</v>
      </c>
      <c r="BH258" s="116" t="n">
        <f aca="false">IF($U$258="sníž. přenesená",$N$258,0)</f>
        <v>0</v>
      </c>
      <c r="BI258" s="116" t="n">
        <f aca="false">IF($U$258="nulová",$N$258,0)</f>
        <v>0</v>
      </c>
      <c r="BJ258" s="12" t="s">
        <v>24</v>
      </c>
      <c r="BK258" s="116" t="n">
        <f aca="false">ROUND($L$258*$K$258,2)</f>
        <v>0</v>
      </c>
      <c r="BL258" s="12" t="s">
        <v>156</v>
      </c>
      <c r="BM258" s="12" t="s">
        <v>405</v>
      </c>
    </row>
    <row r="259" s="12" customFormat="true" ht="16.2" hidden="false" customHeight="true" outlineLevel="0" collapsed="false">
      <c r="B259" s="209"/>
      <c r="C259" s="210"/>
      <c r="D259" s="210"/>
      <c r="E259" s="210"/>
      <c r="F259" s="211" t="s">
        <v>24</v>
      </c>
      <c r="G259" s="211"/>
      <c r="H259" s="211"/>
      <c r="I259" s="211"/>
      <c r="J259" s="210"/>
      <c r="K259" s="212" t="n">
        <v>1</v>
      </c>
      <c r="L259" s="210"/>
      <c r="M259" s="210"/>
      <c r="N259" s="210"/>
      <c r="O259" s="210"/>
      <c r="P259" s="210"/>
      <c r="Q259" s="210"/>
      <c r="R259" s="213"/>
      <c r="T259" s="214"/>
      <c r="U259" s="210"/>
      <c r="V259" s="210"/>
      <c r="W259" s="210"/>
      <c r="X259" s="210"/>
      <c r="Y259" s="210"/>
      <c r="Z259" s="210"/>
      <c r="AA259" s="215"/>
      <c r="AT259" s="216" t="s">
        <v>159</v>
      </c>
      <c r="AU259" s="216" t="s">
        <v>109</v>
      </c>
      <c r="AV259" s="216" t="s">
        <v>109</v>
      </c>
      <c r="AW259" s="216" t="s">
        <v>120</v>
      </c>
      <c r="AX259" s="216" t="s">
        <v>24</v>
      </c>
      <c r="AY259" s="216" t="s">
        <v>151</v>
      </c>
    </row>
    <row r="260" s="12" customFormat="true" ht="24" hidden="false" customHeight="true" outlineLevel="0" collapsed="false">
      <c r="B260" s="129"/>
      <c r="C260" s="199" t="s">
        <v>406</v>
      </c>
      <c r="D260" s="199" t="s">
        <v>152</v>
      </c>
      <c r="E260" s="200" t="s">
        <v>407</v>
      </c>
      <c r="F260" s="201" t="s">
        <v>408</v>
      </c>
      <c r="G260" s="201"/>
      <c r="H260" s="201"/>
      <c r="I260" s="201"/>
      <c r="J260" s="202" t="s">
        <v>247</v>
      </c>
      <c r="K260" s="203" t="n">
        <v>0.069</v>
      </c>
      <c r="L260" s="204" t="n">
        <v>0</v>
      </c>
      <c r="M260" s="204"/>
      <c r="N260" s="205" t="n">
        <f aca="false">ROUND($L$260*$K$260,2)</f>
        <v>0</v>
      </c>
      <c r="O260" s="205"/>
      <c r="P260" s="205"/>
      <c r="Q260" s="205"/>
      <c r="R260" s="131"/>
      <c r="T260" s="206"/>
      <c r="U260" s="45" t="s">
        <v>47</v>
      </c>
      <c r="V260" s="130"/>
      <c r="W260" s="207" t="n">
        <f aca="false">$V$260*$K$260</f>
        <v>0</v>
      </c>
      <c r="X260" s="207" t="n">
        <v>0</v>
      </c>
      <c r="Y260" s="207" t="n">
        <f aca="false">$X$260*$K$260</f>
        <v>0</v>
      </c>
      <c r="Z260" s="207" t="n">
        <v>0</v>
      </c>
      <c r="AA260" s="208" t="n">
        <f aca="false">$Z$260*$K$260</f>
        <v>0</v>
      </c>
      <c r="AR260" s="12" t="s">
        <v>156</v>
      </c>
      <c r="AT260" s="12" t="s">
        <v>152</v>
      </c>
      <c r="AU260" s="12" t="s">
        <v>109</v>
      </c>
      <c r="AY260" s="12" t="s">
        <v>151</v>
      </c>
      <c r="BE260" s="116" t="n">
        <f aca="false">IF($U$260="základní",$N$260,0)</f>
        <v>0</v>
      </c>
      <c r="BF260" s="116" t="n">
        <f aca="false">IF($U$260="snížená",$N$260,0)</f>
        <v>0</v>
      </c>
      <c r="BG260" s="116" t="n">
        <f aca="false">IF($U$260="zákl. přenesená",$N$260,0)</f>
        <v>0</v>
      </c>
      <c r="BH260" s="116" t="n">
        <f aca="false">IF($U$260="sníž. přenesená",$N$260,0)</f>
        <v>0</v>
      </c>
      <c r="BI260" s="116" t="n">
        <f aca="false">IF($U$260="nulová",$N$260,0)</f>
        <v>0</v>
      </c>
      <c r="BJ260" s="12" t="s">
        <v>24</v>
      </c>
      <c r="BK260" s="116" t="n">
        <f aca="false">ROUND($L$260*$K$260,2)</f>
        <v>0</v>
      </c>
      <c r="BL260" s="12" t="s">
        <v>156</v>
      </c>
      <c r="BM260" s="12" t="s">
        <v>409</v>
      </c>
    </row>
    <row r="261" s="12" customFormat="true" ht="24" hidden="false" customHeight="true" outlineLevel="0" collapsed="false">
      <c r="B261" s="129"/>
      <c r="C261" s="199" t="s">
        <v>410</v>
      </c>
      <c r="D261" s="199" t="s">
        <v>152</v>
      </c>
      <c r="E261" s="200" t="s">
        <v>411</v>
      </c>
      <c r="F261" s="201" t="s">
        <v>412</v>
      </c>
      <c r="G261" s="201"/>
      <c r="H261" s="201"/>
      <c r="I261" s="201"/>
      <c r="J261" s="202" t="s">
        <v>325</v>
      </c>
      <c r="K261" s="203" t="n">
        <v>6</v>
      </c>
      <c r="L261" s="204" t="n">
        <v>0</v>
      </c>
      <c r="M261" s="204"/>
      <c r="N261" s="205" t="n">
        <f aca="false">ROUND($L$261*$K$261,2)</f>
        <v>0</v>
      </c>
      <c r="O261" s="205"/>
      <c r="P261" s="205"/>
      <c r="Q261" s="205"/>
      <c r="R261" s="131"/>
      <c r="T261" s="206"/>
      <c r="U261" s="45" t="s">
        <v>47</v>
      </c>
      <c r="V261" s="130"/>
      <c r="W261" s="207" t="n">
        <f aca="false">$V$261*$K$261</f>
        <v>0</v>
      </c>
      <c r="X261" s="207" t="n">
        <v>0.0003</v>
      </c>
      <c r="Y261" s="207" t="n">
        <f aca="false">$X$261*$K$261</f>
        <v>0.0018</v>
      </c>
      <c r="Z261" s="207" t="n">
        <v>0</v>
      </c>
      <c r="AA261" s="208" t="n">
        <f aca="false">$Z$261*$K$261</f>
        <v>0</v>
      </c>
      <c r="AR261" s="12" t="s">
        <v>156</v>
      </c>
      <c r="AT261" s="12" t="s">
        <v>152</v>
      </c>
      <c r="AU261" s="12" t="s">
        <v>109</v>
      </c>
      <c r="AY261" s="12" t="s">
        <v>151</v>
      </c>
      <c r="BE261" s="116" t="n">
        <f aca="false">IF($U$261="základní",$N$261,0)</f>
        <v>0</v>
      </c>
      <c r="BF261" s="116" t="n">
        <f aca="false">IF($U$261="snížená",$N$261,0)</f>
        <v>0</v>
      </c>
      <c r="BG261" s="116" t="n">
        <f aca="false">IF($U$261="zákl. přenesená",$N$261,0)</f>
        <v>0</v>
      </c>
      <c r="BH261" s="116" t="n">
        <f aca="false">IF($U$261="sníž. přenesená",$N$261,0)</f>
        <v>0</v>
      </c>
      <c r="BI261" s="116" t="n">
        <f aca="false">IF($U$261="nulová",$N$261,0)</f>
        <v>0</v>
      </c>
      <c r="BJ261" s="12" t="s">
        <v>24</v>
      </c>
      <c r="BK261" s="116" t="n">
        <f aca="false">ROUND($L$261*$K$261,2)</f>
        <v>0</v>
      </c>
      <c r="BL261" s="12" t="s">
        <v>156</v>
      </c>
      <c r="BM261" s="12" t="s">
        <v>413</v>
      </c>
    </row>
    <row r="262" s="12" customFormat="true" ht="16.2" hidden="false" customHeight="true" outlineLevel="0" collapsed="false">
      <c r="B262" s="209"/>
      <c r="C262" s="210"/>
      <c r="D262" s="210"/>
      <c r="E262" s="210"/>
      <c r="F262" s="211" t="s">
        <v>184</v>
      </c>
      <c r="G262" s="211"/>
      <c r="H262" s="211"/>
      <c r="I262" s="211"/>
      <c r="J262" s="210"/>
      <c r="K262" s="212" t="n">
        <v>6</v>
      </c>
      <c r="L262" s="210"/>
      <c r="M262" s="210"/>
      <c r="N262" s="210"/>
      <c r="O262" s="210"/>
      <c r="P262" s="210"/>
      <c r="Q262" s="210"/>
      <c r="R262" s="213"/>
      <c r="T262" s="214"/>
      <c r="U262" s="210"/>
      <c r="V262" s="210"/>
      <c r="W262" s="210"/>
      <c r="X262" s="210"/>
      <c r="Y262" s="210"/>
      <c r="Z262" s="210"/>
      <c r="AA262" s="215"/>
      <c r="AT262" s="216" t="s">
        <v>159</v>
      </c>
      <c r="AU262" s="216" t="s">
        <v>109</v>
      </c>
      <c r="AV262" s="216" t="s">
        <v>109</v>
      </c>
      <c r="AW262" s="216" t="s">
        <v>120</v>
      </c>
      <c r="AX262" s="216" t="s">
        <v>24</v>
      </c>
      <c r="AY262" s="216" t="s">
        <v>151</v>
      </c>
    </row>
    <row r="263" s="12" customFormat="true" ht="24" hidden="false" customHeight="true" outlineLevel="0" collapsed="false">
      <c r="B263" s="129"/>
      <c r="C263" s="199" t="s">
        <v>414</v>
      </c>
      <c r="D263" s="199" t="s">
        <v>152</v>
      </c>
      <c r="E263" s="200" t="s">
        <v>415</v>
      </c>
      <c r="F263" s="201" t="s">
        <v>416</v>
      </c>
      <c r="G263" s="201"/>
      <c r="H263" s="201"/>
      <c r="I263" s="201"/>
      <c r="J263" s="202" t="s">
        <v>325</v>
      </c>
      <c r="K263" s="203" t="n">
        <v>2</v>
      </c>
      <c r="L263" s="204" t="n">
        <v>0</v>
      </c>
      <c r="M263" s="204"/>
      <c r="N263" s="205" t="n">
        <f aca="false">ROUND($L$263*$K$263,2)</f>
        <v>0</v>
      </c>
      <c r="O263" s="205"/>
      <c r="P263" s="205"/>
      <c r="Q263" s="205"/>
      <c r="R263" s="131"/>
      <c r="T263" s="206"/>
      <c r="U263" s="45" t="s">
        <v>47</v>
      </c>
      <c r="V263" s="130"/>
      <c r="W263" s="207" t="n">
        <f aca="false">$V$263*$K$263</f>
        <v>0</v>
      </c>
      <c r="X263" s="207" t="n">
        <v>9E-005</v>
      </c>
      <c r="Y263" s="207" t="n">
        <f aca="false">$X$263*$K$263</f>
        <v>0.00018</v>
      </c>
      <c r="Z263" s="207" t="n">
        <v>0</v>
      </c>
      <c r="AA263" s="208" t="n">
        <f aca="false">$Z$263*$K$263</f>
        <v>0</v>
      </c>
      <c r="AR263" s="12" t="s">
        <v>156</v>
      </c>
      <c r="AT263" s="12" t="s">
        <v>152</v>
      </c>
      <c r="AU263" s="12" t="s">
        <v>109</v>
      </c>
      <c r="AY263" s="12" t="s">
        <v>151</v>
      </c>
      <c r="BE263" s="116" t="n">
        <f aca="false">IF($U$263="základní",$N$263,0)</f>
        <v>0</v>
      </c>
      <c r="BF263" s="116" t="n">
        <f aca="false">IF($U$263="snížená",$N$263,0)</f>
        <v>0</v>
      </c>
      <c r="BG263" s="116" t="n">
        <f aca="false">IF($U$263="zákl. přenesená",$N$263,0)</f>
        <v>0</v>
      </c>
      <c r="BH263" s="116" t="n">
        <f aca="false">IF($U$263="sníž. přenesená",$N$263,0)</f>
        <v>0</v>
      </c>
      <c r="BI263" s="116" t="n">
        <f aca="false">IF($U$263="nulová",$N$263,0)</f>
        <v>0</v>
      </c>
      <c r="BJ263" s="12" t="s">
        <v>24</v>
      </c>
      <c r="BK263" s="116" t="n">
        <f aca="false">ROUND($L$263*$K$263,2)</f>
        <v>0</v>
      </c>
      <c r="BL263" s="12" t="s">
        <v>156</v>
      </c>
      <c r="BM263" s="12" t="s">
        <v>417</v>
      </c>
    </row>
    <row r="264" s="12" customFormat="true" ht="16.2" hidden="false" customHeight="true" outlineLevel="0" collapsed="false">
      <c r="B264" s="209"/>
      <c r="C264" s="210"/>
      <c r="D264" s="210"/>
      <c r="E264" s="210"/>
      <c r="F264" s="211" t="s">
        <v>109</v>
      </c>
      <c r="G264" s="211"/>
      <c r="H264" s="211"/>
      <c r="I264" s="211"/>
      <c r="J264" s="210"/>
      <c r="K264" s="212" t="n">
        <v>2</v>
      </c>
      <c r="L264" s="210"/>
      <c r="M264" s="210"/>
      <c r="N264" s="210"/>
      <c r="O264" s="210"/>
      <c r="P264" s="210"/>
      <c r="Q264" s="210"/>
      <c r="R264" s="213"/>
      <c r="T264" s="214"/>
      <c r="U264" s="210"/>
      <c r="V264" s="210"/>
      <c r="W264" s="210"/>
      <c r="X264" s="210"/>
      <c r="Y264" s="210"/>
      <c r="Z264" s="210"/>
      <c r="AA264" s="215"/>
      <c r="AT264" s="216" t="s">
        <v>159</v>
      </c>
      <c r="AU264" s="216" t="s">
        <v>109</v>
      </c>
      <c r="AV264" s="216" t="s">
        <v>109</v>
      </c>
      <c r="AW264" s="216" t="s">
        <v>120</v>
      </c>
      <c r="AX264" s="216" t="s">
        <v>24</v>
      </c>
      <c r="AY264" s="216" t="s">
        <v>151</v>
      </c>
    </row>
    <row r="265" s="12" customFormat="true" ht="13.8" hidden="false" customHeight="true" outlineLevel="0" collapsed="false">
      <c r="B265" s="129"/>
      <c r="C265" s="217" t="s">
        <v>418</v>
      </c>
      <c r="D265" s="217" t="s">
        <v>160</v>
      </c>
      <c r="E265" s="218" t="s">
        <v>419</v>
      </c>
      <c r="F265" s="219" t="s">
        <v>420</v>
      </c>
      <c r="G265" s="219"/>
      <c r="H265" s="219"/>
      <c r="I265" s="219"/>
      <c r="J265" s="220" t="s">
        <v>181</v>
      </c>
      <c r="K265" s="221" t="n">
        <v>2</v>
      </c>
      <c r="L265" s="222" t="n">
        <v>0</v>
      </c>
      <c r="M265" s="222"/>
      <c r="N265" s="223" t="n">
        <f aca="false">ROUND($L$265*$K$265,2)</f>
        <v>0</v>
      </c>
      <c r="O265" s="223"/>
      <c r="P265" s="223"/>
      <c r="Q265" s="223"/>
      <c r="R265" s="131"/>
      <c r="T265" s="206"/>
      <c r="U265" s="45" t="s">
        <v>47</v>
      </c>
      <c r="V265" s="130"/>
      <c r="W265" s="207" t="n">
        <f aca="false">$V$265*$K$265</f>
        <v>0</v>
      </c>
      <c r="X265" s="207" t="n">
        <v>0.00021</v>
      </c>
      <c r="Y265" s="207" t="n">
        <f aca="false">$X$265*$K$265</f>
        <v>0.00042</v>
      </c>
      <c r="Z265" s="207" t="n">
        <v>0</v>
      </c>
      <c r="AA265" s="208" t="n">
        <f aca="false">$Z$265*$K$265</f>
        <v>0</v>
      </c>
      <c r="AR265" s="12" t="s">
        <v>163</v>
      </c>
      <c r="AT265" s="12" t="s">
        <v>160</v>
      </c>
      <c r="AU265" s="12" t="s">
        <v>109</v>
      </c>
      <c r="AY265" s="12" t="s">
        <v>151</v>
      </c>
      <c r="BE265" s="116" t="n">
        <f aca="false">IF($U$265="základní",$N$265,0)</f>
        <v>0</v>
      </c>
      <c r="BF265" s="116" t="n">
        <f aca="false">IF($U$265="snížená",$N$265,0)</f>
        <v>0</v>
      </c>
      <c r="BG265" s="116" t="n">
        <f aca="false">IF($U$265="zákl. přenesená",$N$265,0)</f>
        <v>0</v>
      </c>
      <c r="BH265" s="116" t="n">
        <f aca="false">IF($U$265="sníž. přenesená",$N$265,0)</f>
        <v>0</v>
      </c>
      <c r="BI265" s="116" t="n">
        <f aca="false">IF($U$265="nulová",$N$265,0)</f>
        <v>0</v>
      </c>
      <c r="BJ265" s="12" t="s">
        <v>24</v>
      </c>
      <c r="BK265" s="116" t="n">
        <f aca="false">ROUND($L$265*$K$265,2)</f>
        <v>0</v>
      </c>
      <c r="BL265" s="12" t="s">
        <v>156</v>
      </c>
      <c r="BM265" s="12" t="s">
        <v>421</v>
      </c>
    </row>
    <row r="266" s="12" customFormat="true" ht="16.2" hidden="false" customHeight="true" outlineLevel="0" collapsed="false">
      <c r="B266" s="209"/>
      <c r="C266" s="210"/>
      <c r="D266" s="210"/>
      <c r="E266" s="210"/>
      <c r="F266" s="211" t="s">
        <v>109</v>
      </c>
      <c r="G266" s="211"/>
      <c r="H266" s="211"/>
      <c r="I266" s="211"/>
      <c r="J266" s="210"/>
      <c r="K266" s="212" t="n">
        <v>2</v>
      </c>
      <c r="L266" s="210"/>
      <c r="M266" s="210"/>
      <c r="N266" s="210"/>
      <c r="O266" s="210"/>
      <c r="P266" s="210"/>
      <c r="Q266" s="210"/>
      <c r="R266" s="213"/>
      <c r="T266" s="214"/>
      <c r="U266" s="210"/>
      <c r="V266" s="210"/>
      <c r="W266" s="210"/>
      <c r="X266" s="210"/>
      <c r="Y266" s="210"/>
      <c r="Z266" s="210"/>
      <c r="AA266" s="215"/>
      <c r="AT266" s="216" t="s">
        <v>159</v>
      </c>
      <c r="AU266" s="216" t="s">
        <v>109</v>
      </c>
      <c r="AV266" s="216" t="s">
        <v>109</v>
      </c>
      <c r="AW266" s="216" t="s">
        <v>120</v>
      </c>
      <c r="AX266" s="216" t="s">
        <v>24</v>
      </c>
      <c r="AY266" s="216" t="s">
        <v>151</v>
      </c>
    </row>
    <row r="267" s="12" customFormat="true" ht="13.8" hidden="false" customHeight="true" outlineLevel="0" collapsed="false">
      <c r="B267" s="129"/>
      <c r="C267" s="199" t="s">
        <v>422</v>
      </c>
      <c r="D267" s="199" t="s">
        <v>152</v>
      </c>
      <c r="E267" s="200" t="s">
        <v>423</v>
      </c>
      <c r="F267" s="201" t="s">
        <v>424</v>
      </c>
      <c r="G267" s="201"/>
      <c r="H267" s="201"/>
      <c r="I267" s="201"/>
      <c r="J267" s="202" t="s">
        <v>325</v>
      </c>
      <c r="K267" s="203" t="n">
        <v>2</v>
      </c>
      <c r="L267" s="204" t="n">
        <v>0</v>
      </c>
      <c r="M267" s="204"/>
      <c r="N267" s="205" t="n">
        <f aca="false">ROUND($L$267*$K$267,2)</f>
        <v>0</v>
      </c>
      <c r="O267" s="205"/>
      <c r="P267" s="205"/>
      <c r="Q267" s="205"/>
      <c r="R267" s="131"/>
      <c r="T267" s="206"/>
      <c r="U267" s="45" t="s">
        <v>47</v>
      </c>
      <c r="V267" s="130"/>
      <c r="W267" s="207" t="n">
        <f aca="false">$V$267*$K$267</f>
        <v>0</v>
      </c>
      <c r="X267" s="207" t="n">
        <v>0</v>
      </c>
      <c r="Y267" s="207" t="n">
        <f aca="false">$X$267*$K$267</f>
        <v>0</v>
      </c>
      <c r="Z267" s="207" t="n">
        <v>0.00156</v>
      </c>
      <c r="AA267" s="208" t="n">
        <f aca="false">$Z$267*$K$267</f>
        <v>0.00312</v>
      </c>
      <c r="AR267" s="12" t="s">
        <v>156</v>
      </c>
      <c r="AT267" s="12" t="s">
        <v>152</v>
      </c>
      <c r="AU267" s="12" t="s">
        <v>109</v>
      </c>
      <c r="AY267" s="12" t="s">
        <v>151</v>
      </c>
      <c r="BE267" s="116" t="n">
        <f aca="false">IF($U$267="základní",$N$267,0)</f>
        <v>0</v>
      </c>
      <c r="BF267" s="116" t="n">
        <f aca="false">IF($U$267="snížená",$N$267,0)</f>
        <v>0</v>
      </c>
      <c r="BG267" s="116" t="n">
        <f aca="false">IF($U$267="zákl. přenesená",$N$267,0)</f>
        <v>0</v>
      </c>
      <c r="BH267" s="116" t="n">
        <f aca="false">IF($U$267="sníž. přenesená",$N$267,0)</f>
        <v>0</v>
      </c>
      <c r="BI267" s="116" t="n">
        <f aca="false">IF($U$267="nulová",$N$267,0)</f>
        <v>0</v>
      </c>
      <c r="BJ267" s="12" t="s">
        <v>24</v>
      </c>
      <c r="BK267" s="116" t="n">
        <f aca="false">ROUND($L$267*$K$267,2)</f>
        <v>0</v>
      </c>
      <c r="BL267" s="12" t="s">
        <v>156</v>
      </c>
      <c r="BM267" s="12" t="s">
        <v>425</v>
      </c>
    </row>
    <row r="268" s="12" customFormat="true" ht="16.2" hidden="false" customHeight="true" outlineLevel="0" collapsed="false">
      <c r="B268" s="209"/>
      <c r="C268" s="210"/>
      <c r="D268" s="210"/>
      <c r="E268" s="210"/>
      <c r="F268" s="211" t="s">
        <v>236</v>
      </c>
      <c r="G268" s="211"/>
      <c r="H268" s="211"/>
      <c r="I268" s="211"/>
      <c r="J268" s="210"/>
      <c r="K268" s="212" t="n">
        <v>2</v>
      </c>
      <c r="L268" s="210"/>
      <c r="M268" s="210"/>
      <c r="N268" s="210"/>
      <c r="O268" s="210"/>
      <c r="P268" s="210"/>
      <c r="Q268" s="210"/>
      <c r="R268" s="213"/>
      <c r="T268" s="214"/>
      <c r="U268" s="210"/>
      <c r="V268" s="210"/>
      <c r="W268" s="210"/>
      <c r="X268" s="210"/>
      <c r="Y268" s="210"/>
      <c r="Z268" s="210"/>
      <c r="AA268" s="215"/>
      <c r="AT268" s="216" t="s">
        <v>159</v>
      </c>
      <c r="AU268" s="216" t="s">
        <v>109</v>
      </c>
      <c r="AV268" s="216" t="s">
        <v>109</v>
      </c>
      <c r="AW268" s="216" t="s">
        <v>120</v>
      </c>
      <c r="AX268" s="216" t="s">
        <v>24</v>
      </c>
      <c r="AY268" s="216" t="s">
        <v>151</v>
      </c>
    </row>
    <row r="269" s="12" customFormat="true" ht="24" hidden="false" customHeight="true" outlineLevel="0" collapsed="false">
      <c r="B269" s="129"/>
      <c r="C269" s="199" t="s">
        <v>426</v>
      </c>
      <c r="D269" s="199" t="s">
        <v>152</v>
      </c>
      <c r="E269" s="200" t="s">
        <v>427</v>
      </c>
      <c r="F269" s="201" t="s">
        <v>428</v>
      </c>
      <c r="G269" s="201"/>
      <c r="H269" s="201"/>
      <c r="I269" s="201"/>
      <c r="J269" s="202" t="s">
        <v>181</v>
      </c>
      <c r="K269" s="203" t="n">
        <v>1</v>
      </c>
      <c r="L269" s="204" t="n">
        <v>0</v>
      </c>
      <c r="M269" s="204"/>
      <c r="N269" s="205" t="n">
        <f aca="false">ROUND($L$269*$K$269,2)</f>
        <v>0</v>
      </c>
      <c r="O269" s="205"/>
      <c r="P269" s="205"/>
      <c r="Q269" s="205"/>
      <c r="R269" s="131"/>
      <c r="T269" s="206"/>
      <c r="U269" s="45" t="s">
        <v>47</v>
      </c>
      <c r="V269" s="130"/>
      <c r="W269" s="207" t="n">
        <f aca="false">$V$269*$K$269</f>
        <v>0</v>
      </c>
      <c r="X269" s="207" t="n">
        <v>0.00016</v>
      </c>
      <c r="Y269" s="207" t="n">
        <f aca="false">$X$269*$K$269</f>
        <v>0.00016</v>
      </c>
      <c r="Z269" s="207" t="n">
        <v>0</v>
      </c>
      <c r="AA269" s="208" t="n">
        <f aca="false">$Z$269*$K$269</f>
        <v>0</v>
      </c>
      <c r="AR269" s="12" t="s">
        <v>156</v>
      </c>
      <c r="AT269" s="12" t="s">
        <v>152</v>
      </c>
      <c r="AU269" s="12" t="s">
        <v>109</v>
      </c>
      <c r="AY269" s="12" t="s">
        <v>151</v>
      </c>
      <c r="BE269" s="116" t="n">
        <f aca="false">IF($U$269="základní",$N$269,0)</f>
        <v>0</v>
      </c>
      <c r="BF269" s="116" t="n">
        <f aca="false">IF($U$269="snížená",$N$269,0)</f>
        <v>0</v>
      </c>
      <c r="BG269" s="116" t="n">
        <f aca="false">IF($U$269="zákl. přenesená",$N$269,0)</f>
        <v>0</v>
      </c>
      <c r="BH269" s="116" t="n">
        <f aca="false">IF($U$269="sníž. přenesená",$N$269,0)</f>
        <v>0</v>
      </c>
      <c r="BI269" s="116" t="n">
        <f aca="false">IF($U$269="nulová",$N$269,0)</f>
        <v>0</v>
      </c>
      <c r="BJ269" s="12" t="s">
        <v>24</v>
      </c>
      <c r="BK269" s="116" t="n">
        <f aca="false">ROUND($L$269*$K$269,2)</f>
        <v>0</v>
      </c>
      <c r="BL269" s="12" t="s">
        <v>156</v>
      </c>
      <c r="BM269" s="12" t="s">
        <v>429</v>
      </c>
    </row>
    <row r="270" s="12" customFormat="true" ht="16.2" hidden="false" customHeight="true" outlineLevel="0" collapsed="false">
      <c r="B270" s="209"/>
      <c r="C270" s="210"/>
      <c r="D270" s="210"/>
      <c r="E270" s="210"/>
      <c r="F270" s="211" t="s">
        <v>24</v>
      </c>
      <c r="G270" s="211"/>
      <c r="H270" s="211"/>
      <c r="I270" s="211"/>
      <c r="J270" s="210"/>
      <c r="K270" s="212" t="n">
        <v>1</v>
      </c>
      <c r="L270" s="210"/>
      <c r="M270" s="210"/>
      <c r="N270" s="210"/>
      <c r="O270" s="210"/>
      <c r="P270" s="210"/>
      <c r="Q270" s="210"/>
      <c r="R270" s="213"/>
      <c r="T270" s="214"/>
      <c r="U270" s="210"/>
      <c r="V270" s="210"/>
      <c r="W270" s="210"/>
      <c r="X270" s="210"/>
      <c r="Y270" s="210"/>
      <c r="Z270" s="210"/>
      <c r="AA270" s="215"/>
      <c r="AT270" s="216" t="s">
        <v>159</v>
      </c>
      <c r="AU270" s="216" t="s">
        <v>109</v>
      </c>
      <c r="AV270" s="216" t="s">
        <v>109</v>
      </c>
      <c r="AW270" s="216" t="s">
        <v>120</v>
      </c>
      <c r="AX270" s="216" t="s">
        <v>24</v>
      </c>
      <c r="AY270" s="216" t="s">
        <v>151</v>
      </c>
    </row>
    <row r="271" s="12" customFormat="true" ht="24" hidden="false" customHeight="true" outlineLevel="0" collapsed="false">
      <c r="B271" s="129"/>
      <c r="C271" s="217" t="s">
        <v>430</v>
      </c>
      <c r="D271" s="217" t="s">
        <v>160</v>
      </c>
      <c r="E271" s="218" t="s">
        <v>431</v>
      </c>
      <c r="F271" s="219" t="s">
        <v>432</v>
      </c>
      <c r="G271" s="219"/>
      <c r="H271" s="219"/>
      <c r="I271" s="219"/>
      <c r="J271" s="220" t="s">
        <v>181</v>
      </c>
      <c r="K271" s="221" t="n">
        <v>1</v>
      </c>
      <c r="L271" s="222" t="n">
        <v>0</v>
      </c>
      <c r="M271" s="222"/>
      <c r="N271" s="223" t="n">
        <f aca="false">ROUND($L$271*$K$271,2)</f>
        <v>0</v>
      </c>
      <c r="O271" s="223"/>
      <c r="P271" s="223"/>
      <c r="Q271" s="223"/>
      <c r="R271" s="131"/>
      <c r="T271" s="206"/>
      <c r="U271" s="45" t="s">
        <v>47</v>
      </c>
      <c r="V271" s="130"/>
      <c r="W271" s="207" t="n">
        <f aca="false">$V$271*$K$271</f>
        <v>0</v>
      </c>
      <c r="X271" s="207" t="n">
        <v>0.001</v>
      </c>
      <c r="Y271" s="207" t="n">
        <f aca="false">$X$271*$K$271</f>
        <v>0.001</v>
      </c>
      <c r="Z271" s="207" t="n">
        <v>0</v>
      </c>
      <c r="AA271" s="208" t="n">
        <f aca="false">$Z$271*$K$271</f>
        <v>0</v>
      </c>
      <c r="AR271" s="12" t="s">
        <v>163</v>
      </c>
      <c r="AT271" s="12" t="s">
        <v>160</v>
      </c>
      <c r="AU271" s="12" t="s">
        <v>109</v>
      </c>
      <c r="AY271" s="12" t="s">
        <v>151</v>
      </c>
      <c r="BE271" s="116" t="n">
        <f aca="false">IF($U$271="základní",$N$271,0)</f>
        <v>0</v>
      </c>
      <c r="BF271" s="116" t="n">
        <f aca="false">IF($U$271="snížená",$N$271,0)</f>
        <v>0</v>
      </c>
      <c r="BG271" s="116" t="n">
        <f aca="false">IF($U$271="zákl. přenesená",$N$271,0)</f>
        <v>0</v>
      </c>
      <c r="BH271" s="116" t="n">
        <f aca="false">IF($U$271="sníž. přenesená",$N$271,0)</f>
        <v>0</v>
      </c>
      <c r="BI271" s="116" t="n">
        <f aca="false">IF($U$271="nulová",$N$271,0)</f>
        <v>0</v>
      </c>
      <c r="BJ271" s="12" t="s">
        <v>24</v>
      </c>
      <c r="BK271" s="116" t="n">
        <f aca="false">ROUND($L$271*$K$271,2)</f>
        <v>0</v>
      </c>
      <c r="BL271" s="12" t="s">
        <v>156</v>
      </c>
      <c r="BM271" s="12" t="s">
        <v>433</v>
      </c>
    </row>
    <row r="272" s="12" customFormat="true" ht="16.2" hidden="false" customHeight="true" outlineLevel="0" collapsed="false">
      <c r="B272" s="209"/>
      <c r="C272" s="210"/>
      <c r="D272" s="210"/>
      <c r="E272" s="210"/>
      <c r="F272" s="211" t="s">
        <v>24</v>
      </c>
      <c r="G272" s="211"/>
      <c r="H272" s="211"/>
      <c r="I272" s="211"/>
      <c r="J272" s="210"/>
      <c r="K272" s="212" t="n">
        <v>1</v>
      </c>
      <c r="L272" s="210"/>
      <c r="M272" s="210"/>
      <c r="N272" s="210"/>
      <c r="O272" s="210"/>
      <c r="P272" s="210"/>
      <c r="Q272" s="210"/>
      <c r="R272" s="213"/>
      <c r="T272" s="214"/>
      <c r="U272" s="210"/>
      <c r="V272" s="210"/>
      <c r="W272" s="210"/>
      <c r="X272" s="210"/>
      <c r="Y272" s="210"/>
      <c r="Z272" s="210"/>
      <c r="AA272" s="215"/>
      <c r="AT272" s="216" t="s">
        <v>159</v>
      </c>
      <c r="AU272" s="216" t="s">
        <v>109</v>
      </c>
      <c r="AV272" s="216" t="s">
        <v>109</v>
      </c>
      <c r="AW272" s="216" t="s">
        <v>120</v>
      </c>
      <c r="AX272" s="216" t="s">
        <v>24</v>
      </c>
      <c r="AY272" s="216" t="s">
        <v>151</v>
      </c>
    </row>
    <row r="273" s="12" customFormat="true" ht="24" hidden="false" customHeight="true" outlineLevel="0" collapsed="false">
      <c r="B273" s="129"/>
      <c r="C273" s="199" t="s">
        <v>434</v>
      </c>
      <c r="D273" s="199" t="s">
        <v>152</v>
      </c>
      <c r="E273" s="200" t="s">
        <v>435</v>
      </c>
      <c r="F273" s="201" t="s">
        <v>436</v>
      </c>
      <c r="G273" s="201"/>
      <c r="H273" s="201"/>
      <c r="I273" s="201"/>
      <c r="J273" s="202" t="s">
        <v>181</v>
      </c>
      <c r="K273" s="203" t="n">
        <v>3</v>
      </c>
      <c r="L273" s="204" t="n">
        <v>0</v>
      </c>
      <c r="M273" s="204"/>
      <c r="N273" s="205" t="n">
        <f aca="false">ROUND($L$273*$K$273,2)</f>
        <v>0</v>
      </c>
      <c r="O273" s="205"/>
      <c r="P273" s="205"/>
      <c r="Q273" s="205"/>
      <c r="R273" s="131"/>
      <c r="T273" s="206"/>
      <c r="U273" s="45" t="s">
        <v>47</v>
      </c>
      <c r="V273" s="130"/>
      <c r="W273" s="207" t="n">
        <f aca="false">$V$273*$K$273</f>
        <v>0</v>
      </c>
      <c r="X273" s="207" t="n">
        <v>4E-005</v>
      </c>
      <c r="Y273" s="207" t="n">
        <f aca="false">$X$273*$K$273</f>
        <v>0.00012</v>
      </c>
      <c r="Z273" s="207" t="n">
        <v>0</v>
      </c>
      <c r="AA273" s="208" t="n">
        <f aca="false">$Z$273*$K$273</f>
        <v>0</v>
      </c>
      <c r="AR273" s="12" t="s">
        <v>156</v>
      </c>
      <c r="AT273" s="12" t="s">
        <v>152</v>
      </c>
      <c r="AU273" s="12" t="s">
        <v>109</v>
      </c>
      <c r="AY273" s="12" t="s">
        <v>151</v>
      </c>
      <c r="BE273" s="116" t="n">
        <f aca="false">IF($U$273="základní",$N$273,0)</f>
        <v>0</v>
      </c>
      <c r="BF273" s="116" t="n">
        <f aca="false">IF($U$273="snížená",$N$273,0)</f>
        <v>0</v>
      </c>
      <c r="BG273" s="116" t="n">
        <f aca="false">IF($U$273="zákl. přenesená",$N$273,0)</f>
        <v>0</v>
      </c>
      <c r="BH273" s="116" t="n">
        <f aca="false">IF($U$273="sníž. přenesená",$N$273,0)</f>
        <v>0</v>
      </c>
      <c r="BI273" s="116" t="n">
        <f aca="false">IF($U$273="nulová",$N$273,0)</f>
        <v>0</v>
      </c>
      <c r="BJ273" s="12" t="s">
        <v>24</v>
      </c>
      <c r="BK273" s="116" t="n">
        <f aca="false">ROUND($L$273*$K$273,2)</f>
        <v>0</v>
      </c>
      <c r="BL273" s="12" t="s">
        <v>156</v>
      </c>
      <c r="BM273" s="12" t="s">
        <v>437</v>
      </c>
    </row>
    <row r="274" s="12" customFormat="true" ht="16.2" hidden="false" customHeight="true" outlineLevel="0" collapsed="false">
      <c r="B274" s="209"/>
      <c r="C274" s="210"/>
      <c r="D274" s="210"/>
      <c r="E274" s="210"/>
      <c r="F274" s="211" t="s">
        <v>438</v>
      </c>
      <c r="G274" s="211"/>
      <c r="H274" s="211"/>
      <c r="I274" s="211"/>
      <c r="J274" s="210"/>
      <c r="K274" s="212" t="n">
        <v>3</v>
      </c>
      <c r="L274" s="210"/>
      <c r="M274" s="210"/>
      <c r="N274" s="210"/>
      <c r="O274" s="210"/>
      <c r="P274" s="210"/>
      <c r="Q274" s="210"/>
      <c r="R274" s="213"/>
      <c r="T274" s="214"/>
      <c r="U274" s="210"/>
      <c r="V274" s="210"/>
      <c r="W274" s="210"/>
      <c r="X274" s="210"/>
      <c r="Y274" s="210"/>
      <c r="Z274" s="210"/>
      <c r="AA274" s="215"/>
      <c r="AT274" s="216" t="s">
        <v>159</v>
      </c>
      <c r="AU274" s="216" t="s">
        <v>109</v>
      </c>
      <c r="AV274" s="216" t="s">
        <v>109</v>
      </c>
      <c r="AW274" s="216" t="s">
        <v>120</v>
      </c>
      <c r="AX274" s="216" t="s">
        <v>24</v>
      </c>
      <c r="AY274" s="216" t="s">
        <v>151</v>
      </c>
    </row>
    <row r="275" s="12" customFormat="true" ht="24" hidden="false" customHeight="true" outlineLevel="0" collapsed="false">
      <c r="B275" s="129"/>
      <c r="C275" s="217" t="s">
        <v>439</v>
      </c>
      <c r="D275" s="217" t="s">
        <v>160</v>
      </c>
      <c r="E275" s="218" t="s">
        <v>440</v>
      </c>
      <c r="F275" s="219" t="s">
        <v>441</v>
      </c>
      <c r="G275" s="219"/>
      <c r="H275" s="219"/>
      <c r="I275" s="219"/>
      <c r="J275" s="220" t="s">
        <v>181</v>
      </c>
      <c r="K275" s="221" t="n">
        <v>1</v>
      </c>
      <c r="L275" s="222" t="n">
        <v>0</v>
      </c>
      <c r="M275" s="222"/>
      <c r="N275" s="223" t="n">
        <f aca="false">ROUND($L$275*$K$275,2)</f>
        <v>0</v>
      </c>
      <c r="O275" s="223"/>
      <c r="P275" s="223"/>
      <c r="Q275" s="223"/>
      <c r="R275" s="131"/>
      <c r="T275" s="206"/>
      <c r="U275" s="45" t="s">
        <v>47</v>
      </c>
      <c r="V275" s="130"/>
      <c r="W275" s="207" t="n">
        <f aca="false">$V$275*$K$275</f>
        <v>0</v>
      </c>
      <c r="X275" s="207" t="n">
        <v>0.00103</v>
      </c>
      <c r="Y275" s="207" t="n">
        <f aca="false">$X$275*$K$275</f>
        <v>0.00103</v>
      </c>
      <c r="Z275" s="207" t="n">
        <v>0</v>
      </c>
      <c r="AA275" s="208" t="n">
        <f aca="false">$Z$275*$K$275</f>
        <v>0</v>
      </c>
      <c r="AR275" s="12" t="s">
        <v>163</v>
      </c>
      <c r="AT275" s="12" t="s">
        <v>160</v>
      </c>
      <c r="AU275" s="12" t="s">
        <v>109</v>
      </c>
      <c r="AY275" s="12" t="s">
        <v>151</v>
      </c>
      <c r="BE275" s="116" t="n">
        <f aca="false">IF($U$275="základní",$N$275,0)</f>
        <v>0</v>
      </c>
      <c r="BF275" s="116" t="n">
        <f aca="false">IF($U$275="snížená",$N$275,0)</f>
        <v>0</v>
      </c>
      <c r="BG275" s="116" t="n">
        <f aca="false">IF($U$275="zákl. přenesená",$N$275,0)</f>
        <v>0</v>
      </c>
      <c r="BH275" s="116" t="n">
        <f aca="false">IF($U$275="sníž. přenesená",$N$275,0)</f>
        <v>0</v>
      </c>
      <c r="BI275" s="116" t="n">
        <f aca="false">IF($U$275="nulová",$N$275,0)</f>
        <v>0</v>
      </c>
      <c r="BJ275" s="12" t="s">
        <v>24</v>
      </c>
      <c r="BK275" s="116" t="n">
        <f aca="false">ROUND($L$275*$K$275,2)</f>
        <v>0</v>
      </c>
      <c r="BL275" s="12" t="s">
        <v>156</v>
      </c>
      <c r="BM275" s="12" t="s">
        <v>442</v>
      </c>
    </row>
    <row r="276" s="12" customFormat="true" ht="16.2" hidden="false" customHeight="true" outlineLevel="0" collapsed="false">
      <c r="B276" s="209"/>
      <c r="C276" s="210"/>
      <c r="D276" s="210"/>
      <c r="E276" s="210"/>
      <c r="F276" s="211" t="s">
        <v>24</v>
      </c>
      <c r="G276" s="211"/>
      <c r="H276" s="211"/>
      <c r="I276" s="211"/>
      <c r="J276" s="210"/>
      <c r="K276" s="212" t="n">
        <v>1</v>
      </c>
      <c r="L276" s="210"/>
      <c r="M276" s="210"/>
      <c r="N276" s="210"/>
      <c r="O276" s="210"/>
      <c r="P276" s="210"/>
      <c r="Q276" s="210"/>
      <c r="R276" s="213"/>
      <c r="T276" s="214"/>
      <c r="U276" s="210"/>
      <c r="V276" s="210"/>
      <c r="W276" s="210"/>
      <c r="X276" s="210"/>
      <c r="Y276" s="210"/>
      <c r="Z276" s="210"/>
      <c r="AA276" s="215"/>
      <c r="AT276" s="216" t="s">
        <v>159</v>
      </c>
      <c r="AU276" s="216" t="s">
        <v>109</v>
      </c>
      <c r="AV276" s="216" t="s">
        <v>109</v>
      </c>
      <c r="AW276" s="216" t="s">
        <v>120</v>
      </c>
      <c r="AX276" s="216" t="s">
        <v>24</v>
      </c>
      <c r="AY276" s="216" t="s">
        <v>151</v>
      </c>
    </row>
    <row r="277" s="12" customFormat="true" ht="13.8" hidden="false" customHeight="true" outlineLevel="0" collapsed="false">
      <c r="B277" s="129"/>
      <c r="C277" s="217" t="s">
        <v>443</v>
      </c>
      <c r="D277" s="217" t="s">
        <v>160</v>
      </c>
      <c r="E277" s="218" t="s">
        <v>444</v>
      </c>
      <c r="F277" s="219" t="s">
        <v>445</v>
      </c>
      <c r="G277" s="219"/>
      <c r="H277" s="219"/>
      <c r="I277" s="219"/>
      <c r="J277" s="220" t="s">
        <v>181</v>
      </c>
      <c r="K277" s="221" t="n">
        <v>2</v>
      </c>
      <c r="L277" s="222" t="n">
        <v>0</v>
      </c>
      <c r="M277" s="222"/>
      <c r="N277" s="223" t="n">
        <f aca="false">ROUND($L$277*$K$277,2)</f>
        <v>0</v>
      </c>
      <c r="O277" s="223"/>
      <c r="P277" s="223"/>
      <c r="Q277" s="223"/>
      <c r="R277" s="131"/>
      <c r="T277" s="206"/>
      <c r="U277" s="45" t="s">
        <v>47</v>
      </c>
      <c r="V277" s="130"/>
      <c r="W277" s="207" t="n">
        <f aca="false">$V$277*$K$277</f>
        <v>0</v>
      </c>
      <c r="X277" s="207" t="n">
        <v>0.0018</v>
      </c>
      <c r="Y277" s="207" t="n">
        <f aca="false">$X$277*$K$277</f>
        <v>0.0036</v>
      </c>
      <c r="Z277" s="207" t="n">
        <v>0</v>
      </c>
      <c r="AA277" s="208" t="n">
        <f aca="false">$Z$277*$K$277</f>
        <v>0</v>
      </c>
      <c r="AR277" s="12" t="s">
        <v>163</v>
      </c>
      <c r="AT277" s="12" t="s">
        <v>160</v>
      </c>
      <c r="AU277" s="12" t="s">
        <v>109</v>
      </c>
      <c r="AY277" s="12" t="s">
        <v>151</v>
      </c>
      <c r="BE277" s="116" t="n">
        <f aca="false">IF($U$277="základní",$N$277,0)</f>
        <v>0</v>
      </c>
      <c r="BF277" s="116" t="n">
        <f aca="false">IF($U$277="snížená",$N$277,0)</f>
        <v>0</v>
      </c>
      <c r="BG277" s="116" t="n">
        <f aca="false">IF($U$277="zákl. přenesená",$N$277,0)</f>
        <v>0</v>
      </c>
      <c r="BH277" s="116" t="n">
        <f aca="false">IF($U$277="sníž. přenesená",$N$277,0)</f>
        <v>0</v>
      </c>
      <c r="BI277" s="116" t="n">
        <f aca="false">IF($U$277="nulová",$N$277,0)</f>
        <v>0</v>
      </c>
      <c r="BJ277" s="12" t="s">
        <v>24</v>
      </c>
      <c r="BK277" s="116" t="n">
        <f aca="false">ROUND($L$277*$K$277,2)</f>
        <v>0</v>
      </c>
      <c r="BL277" s="12" t="s">
        <v>156</v>
      </c>
      <c r="BM277" s="12" t="s">
        <v>446</v>
      </c>
    </row>
    <row r="278" s="12" customFormat="true" ht="16.2" hidden="false" customHeight="true" outlineLevel="0" collapsed="false">
      <c r="B278" s="209"/>
      <c r="C278" s="210"/>
      <c r="D278" s="210"/>
      <c r="E278" s="210"/>
      <c r="F278" s="211" t="s">
        <v>109</v>
      </c>
      <c r="G278" s="211"/>
      <c r="H278" s="211"/>
      <c r="I278" s="211"/>
      <c r="J278" s="210"/>
      <c r="K278" s="212" t="n">
        <v>2</v>
      </c>
      <c r="L278" s="210"/>
      <c r="M278" s="210"/>
      <c r="N278" s="210"/>
      <c r="O278" s="210"/>
      <c r="P278" s="210"/>
      <c r="Q278" s="210"/>
      <c r="R278" s="213"/>
      <c r="T278" s="214"/>
      <c r="U278" s="210"/>
      <c r="V278" s="210"/>
      <c r="W278" s="210"/>
      <c r="X278" s="210"/>
      <c r="Y278" s="210"/>
      <c r="Z278" s="210"/>
      <c r="AA278" s="215"/>
      <c r="AT278" s="216" t="s">
        <v>159</v>
      </c>
      <c r="AU278" s="216" t="s">
        <v>109</v>
      </c>
      <c r="AV278" s="216" t="s">
        <v>109</v>
      </c>
      <c r="AW278" s="216" t="s">
        <v>120</v>
      </c>
      <c r="AX278" s="216" t="s">
        <v>24</v>
      </c>
      <c r="AY278" s="216" t="s">
        <v>151</v>
      </c>
    </row>
    <row r="279" s="12" customFormat="true" ht="24" hidden="false" customHeight="true" outlineLevel="0" collapsed="false">
      <c r="B279" s="129"/>
      <c r="C279" s="199" t="s">
        <v>447</v>
      </c>
      <c r="D279" s="199" t="s">
        <v>152</v>
      </c>
      <c r="E279" s="200" t="s">
        <v>448</v>
      </c>
      <c r="F279" s="201" t="s">
        <v>449</v>
      </c>
      <c r="G279" s="201"/>
      <c r="H279" s="201"/>
      <c r="I279" s="201"/>
      <c r="J279" s="202" t="s">
        <v>181</v>
      </c>
      <c r="K279" s="203" t="n">
        <v>1</v>
      </c>
      <c r="L279" s="204" t="n">
        <v>0</v>
      </c>
      <c r="M279" s="204"/>
      <c r="N279" s="205" t="n">
        <f aca="false">ROUND($L$279*$K$279,2)</f>
        <v>0</v>
      </c>
      <c r="O279" s="205"/>
      <c r="P279" s="205"/>
      <c r="Q279" s="205"/>
      <c r="R279" s="131"/>
      <c r="T279" s="206"/>
      <c r="U279" s="45" t="s">
        <v>47</v>
      </c>
      <c r="V279" s="130"/>
      <c r="W279" s="207" t="n">
        <f aca="false">$V$279*$K$279</f>
        <v>0</v>
      </c>
      <c r="X279" s="207" t="n">
        <v>0.00013</v>
      </c>
      <c r="Y279" s="207" t="n">
        <f aca="false">$X$279*$K$279</f>
        <v>0.00013</v>
      </c>
      <c r="Z279" s="207" t="n">
        <v>0</v>
      </c>
      <c r="AA279" s="208" t="n">
        <f aca="false">$Z$279*$K$279</f>
        <v>0</v>
      </c>
      <c r="AR279" s="12" t="s">
        <v>156</v>
      </c>
      <c r="AT279" s="12" t="s">
        <v>152</v>
      </c>
      <c r="AU279" s="12" t="s">
        <v>109</v>
      </c>
      <c r="AY279" s="12" t="s">
        <v>151</v>
      </c>
      <c r="BE279" s="116" t="n">
        <f aca="false">IF($U$279="základní",$N$279,0)</f>
        <v>0</v>
      </c>
      <c r="BF279" s="116" t="n">
        <f aca="false">IF($U$279="snížená",$N$279,0)</f>
        <v>0</v>
      </c>
      <c r="BG279" s="116" t="n">
        <f aca="false">IF($U$279="zákl. přenesená",$N$279,0)</f>
        <v>0</v>
      </c>
      <c r="BH279" s="116" t="n">
        <f aca="false">IF($U$279="sníž. přenesená",$N$279,0)</f>
        <v>0</v>
      </c>
      <c r="BI279" s="116" t="n">
        <f aca="false">IF($U$279="nulová",$N$279,0)</f>
        <v>0</v>
      </c>
      <c r="BJ279" s="12" t="s">
        <v>24</v>
      </c>
      <c r="BK279" s="116" t="n">
        <f aca="false">ROUND($L$279*$K$279,2)</f>
        <v>0</v>
      </c>
      <c r="BL279" s="12" t="s">
        <v>156</v>
      </c>
      <c r="BM279" s="12" t="s">
        <v>450</v>
      </c>
    </row>
    <row r="280" s="12" customFormat="true" ht="16.2" hidden="false" customHeight="true" outlineLevel="0" collapsed="false">
      <c r="B280" s="209"/>
      <c r="C280" s="210"/>
      <c r="D280" s="210"/>
      <c r="E280" s="210"/>
      <c r="F280" s="211" t="s">
        <v>24</v>
      </c>
      <c r="G280" s="211"/>
      <c r="H280" s="211"/>
      <c r="I280" s="211"/>
      <c r="J280" s="210"/>
      <c r="K280" s="212" t="n">
        <v>1</v>
      </c>
      <c r="L280" s="210"/>
      <c r="M280" s="210"/>
      <c r="N280" s="210"/>
      <c r="O280" s="210"/>
      <c r="P280" s="210"/>
      <c r="Q280" s="210"/>
      <c r="R280" s="213"/>
      <c r="T280" s="214"/>
      <c r="U280" s="210"/>
      <c r="V280" s="210"/>
      <c r="W280" s="210"/>
      <c r="X280" s="210"/>
      <c r="Y280" s="210"/>
      <c r="Z280" s="210"/>
      <c r="AA280" s="215"/>
      <c r="AT280" s="216" t="s">
        <v>159</v>
      </c>
      <c r="AU280" s="216" t="s">
        <v>109</v>
      </c>
      <c r="AV280" s="216" t="s">
        <v>109</v>
      </c>
      <c r="AW280" s="216" t="s">
        <v>120</v>
      </c>
      <c r="AX280" s="216" t="s">
        <v>24</v>
      </c>
      <c r="AY280" s="216" t="s">
        <v>151</v>
      </c>
    </row>
    <row r="281" s="12" customFormat="true" ht="13.8" hidden="false" customHeight="true" outlineLevel="0" collapsed="false">
      <c r="B281" s="129"/>
      <c r="C281" s="217" t="s">
        <v>451</v>
      </c>
      <c r="D281" s="217" t="s">
        <v>160</v>
      </c>
      <c r="E281" s="218" t="s">
        <v>452</v>
      </c>
      <c r="F281" s="219" t="s">
        <v>453</v>
      </c>
      <c r="G281" s="219"/>
      <c r="H281" s="219"/>
      <c r="I281" s="219"/>
      <c r="J281" s="220" t="s">
        <v>181</v>
      </c>
      <c r="K281" s="221" t="n">
        <v>1</v>
      </c>
      <c r="L281" s="222" t="n">
        <v>0</v>
      </c>
      <c r="M281" s="222"/>
      <c r="N281" s="223" t="n">
        <f aca="false">ROUND($L$281*$K$281,2)</f>
        <v>0</v>
      </c>
      <c r="O281" s="223"/>
      <c r="P281" s="223"/>
      <c r="Q281" s="223"/>
      <c r="R281" s="131"/>
      <c r="T281" s="206"/>
      <c r="U281" s="45" t="s">
        <v>47</v>
      </c>
      <c r="V281" s="130"/>
      <c r="W281" s="207" t="n">
        <f aca="false">$V$281*$K$281</f>
        <v>0</v>
      </c>
      <c r="X281" s="207" t="n">
        <v>0.0021</v>
      </c>
      <c r="Y281" s="207" t="n">
        <f aca="false">$X$281*$K$281</f>
        <v>0.0021</v>
      </c>
      <c r="Z281" s="207" t="n">
        <v>0</v>
      </c>
      <c r="AA281" s="208" t="n">
        <f aca="false">$Z$281*$K$281</f>
        <v>0</v>
      </c>
      <c r="AR281" s="12" t="s">
        <v>163</v>
      </c>
      <c r="AT281" s="12" t="s">
        <v>160</v>
      </c>
      <c r="AU281" s="12" t="s">
        <v>109</v>
      </c>
      <c r="AY281" s="12" t="s">
        <v>151</v>
      </c>
      <c r="BE281" s="116" t="n">
        <f aca="false">IF($U$281="základní",$N$281,0)</f>
        <v>0</v>
      </c>
      <c r="BF281" s="116" t="n">
        <f aca="false">IF($U$281="snížená",$N$281,0)</f>
        <v>0</v>
      </c>
      <c r="BG281" s="116" t="n">
        <f aca="false">IF($U$281="zákl. přenesená",$N$281,0)</f>
        <v>0</v>
      </c>
      <c r="BH281" s="116" t="n">
        <f aca="false">IF($U$281="sníž. přenesená",$N$281,0)</f>
        <v>0</v>
      </c>
      <c r="BI281" s="116" t="n">
        <f aca="false">IF($U$281="nulová",$N$281,0)</f>
        <v>0</v>
      </c>
      <c r="BJ281" s="12" t="s">
        <v>24</v>
      </c>
      <c r="BK281" s="116" t="n">
        <f aca="false">ROUND($L$281*$K$281,2)</f>
        <v>0</v>
      </c>
      <c r="BL281" s="12" t="s">
        <v>156</v>
      </c>
      <c r="BM281" s="12" t="s">
        <v>454</v>
      </c>
    </row>
    <row r="282" s="12" customFormat="true" ht="16.2" hidden="false" customHeight="true" outlineLevel="0" collapsed="false">
      <c r="B282" s="209"/>
      <c r="C282" s="210"/>
      <c r="D282" s="210"/>
      <c r="E282" s="210"/>
      <c r="F282" s="211" t="s">
        <v>24</v>
      </c>
      <c r="G282" s="211"/>
      <c r="H282" s="211"/>
      <c r="I282" s="211"/>
      <c r="J282" s="210"/>
      <c r="K282" s="212" t="n">
        <v>1</v>
      </c>
      <c r="L282" s="210"/>
      <c r="M282" s="210"/>
      <c r="N282" s="210"/>
      <c r="O282" s="210"/>
      <c r="P282" s="210"/>
      <c r="Q282" s="210"/>
      <c r="R282" s="213"/>
      <c r="T282" s="214"/>
      <c r="U282" s="210"/>
      <c r="V282" s="210"/>
      <c r="W282" s="210"/>
      <c r="X282" s="210"/>
      <c r="Y282" s="210"/>
      <c r="Z282" s="210"/>
      <c r="AA282" s="215"/>
      <c r="AT282" s="216" t="s">
        <v>159</v>
      </c>
      <c r="AU282" s="216" t="s">
        <v>109</v>
      </c>
      <c r="AV282" s="216" t="s">
        <v>109</v>
      </c>
      <c r="AW282" s="216" t="s">
        <v>120</v>
      </c>
      <c r="AX282" s="216" t="s">
        <v>24</v>
      </c>
      <c r="AY282" s="216" t="s">
        <v>151</v>
      </c>
    </row>
    <row r="283" s="12" customFormat="true" ht="24" hidden="false" customHeight="true" outlineLevel="0" collapsed="false">
      <c r="B283" s="129"/>
      <c r="C283" s="199" t="s">
        <v>455</v>
      </c>
      <c r="D283" s="199" t="s">
        <v>152</v>
      </c>
      <c r="E283" s="200" t="s">
        <v>456</v>
      </c>
      <c r="F283" s="201" t="s">
        <v>457</v>
      </c>
      <c r="G283" s="201"/>
      <c r="H283" s="201"/>
      <c r="I283" s="201"/>
      <c r="J283" s="202" t="s">
        <v>181</v>
      </c>
      <c r="K283" s="203" t="n">
        <v>2</v>
      </c>
      <c r="L283" s="204" t="n">
        <v>0</v>
      </c>
      <c r="M283" s="204"/>
      <c r="N283" s="205" t="n">
        <f aca="false">ROUND($L$283*$K$283,2)</f>
        <v>0</v>
      </c>
      <c r="O283" s="205"/>
      <c r="P283" s="205"/>
      <c r="Q283" s="205"/>
      <c r="R283" s="131"/>
      <c r="T283" s="206"/>
      <c r="U283" s="45" t="s">
        <v>47</v>
      </c>
      <c r="V283" s="130"/>
      <c r="W283" s="207" t="n">
        <f aca="false">$V$283*$K$283</f>
        <v>0</v>
      </c>
      <c r="X283" s="207" t="n">
        <v>0.00023</v>
      </c>
      <c r="Y283" s="207" t="n">
        <f aca="false">$X$283*$K$283</f>
        <v>0.00046</v>
      </c>
      <c r="Z283" s="207" t="n">
        <v>0</v>
      </c>
      <c r="AA283" s="208" t="n">
        <f aca="false">$Z$283*$K$283</f>
        <v>0</v>
      </c>
      <c r="AR283" s="12" t="s">
        <v>156</v>
      </c>
      <c r="AT283" s="12" t="s">
        <v>152</v>
      </c>
      <c r="AU283" s="12" t="s">
        <v>109</v>
      </c>
      <c r="AY283" s="12" t="s">
        <v>151</v>
      </c>
      <c r="BE283" s="116" t="n">
        <f aca="false">IF($U$283="základní",$N$283,0)</f>
        <v>0</v>
      </c>
      <c r="BF283" s="116" t="n">
        <f aca="false">IF($U$283="snížená",$N$283,0)</f>
        <v>0</v>
      </c>
      <c r="BG283" s="116" t="n">
        <f aca="false">IF($U$283="zákl. přenesená",$N$283,0)</f>
        <v>0</v>
      </c>
      <c r="BH283" s="116" t="n">
        <f aca="false">IF($U$283="sníž. přenesená",$N$283,0)</f>
        <v>0</v>
      </c>
      <c r="BI283" s="116" t="n">
        <f aca="false">IF($U$283="nulová",$N$283,0)</f>
        <v>0</v>
      </c>
      <c r="BJ283" s="12" t="s">
        <v>24</v>
      </c>
      <c r="BK283" s="116" t="n">
        <f aca="false">ROUND($L$283*$K$283,2)</f>
        <v>0</v>
      </c>
      <c r="BL283" s="12" t="s">
        <v>156</v>
      </c>
      <c r="BM283" s="12" t="s">
        <v>458</v>
      </c>
    </row>
    <row r="284" s="12" customFormat="true" ht="16.2" hidden="false" customHeight="true" outlineLevel="0" collapsed="false">
      <c r="B284" s="209"/>
      <c r="C284" s="210"/>
      <c r="D284" s="210"/>
      <c r="E284" s="210"/>
      <c r="F284" s="211" t="s">
        <v>109</v>
      </c>
      <c r="G284" s="211"/>
      <c r="H284" s="211"/>
      <c r="I284" s="211"/>
      <c r="J284" s="210"/>
      <c r="K284" s="212" t="n">
        <v>2</v>
      </c>
      <c r="L284" s="210"/>
      <c r="M284" s="210"/>
      <c r="N284" s="210"/>
      <c r="O284" s="210"/>
      <c r="P284" s="210"/>
      <c r="Q284" s="210"/>
      <c r="R284" s="213"/>
      <c r="T284" s="214"/>
      <c r="U284" s="210"/>
      <c r="V284" s="210"/>
      <c r="W284" s="210"/>
      <c r="X284" s="210"/>
      <c r="Y284" s="210"/>
      <c r="Z284" s="210"/>
      <c r="AA284" s="215"/>
      <c r="AT284" s="216" t="s">
        <v>159</v>
      </c>
      <c r="AU284" s="216" t="s">
        <v>109</v>
      </c>
      <c r="AV284" s="216" t="s">
        <v>109</v>
      </c>
      <c r="AW284" s="216" t="s">
        <v>120</v>
      </c>
      <c r="AX284" s="216" t="s">
        <v>24</v>
      </c>
      <c r="AY284" s="216" t="s">
        <v>151</v>
      </c>
    </row>
    <row r="285" s="12" customFormat="true" ht="13.8" hidden="false" customHeight="true" outlineLevel="0" collapsed="false">
      <c r="B285" s="129"/>
      <c r="C285" s="199" t="s">
        <v>459</v>
      </c>
      <c r="D285" s="199" t="s">
        <v>152</v>
      </c>
      <c r="E285" s="200" t="s">
        <v>460</v>
      </c>
      <c r="F285" s="201" t="s">
        <v>461</v>
      </c>
      <c r="G285" s="201"/>
      <c r="H285" s="201"/>
      <c r="I285" s="201"/>
      <c r="J285" s="202" t="s">
        <v>181</v>
      </c>
      <c r="K285" s="203" t="n">
        <v>1</v>
      </c>
      <c r="L285" s="204" t="n">
        <v>0</v>
      </c>
      <c r="M285" s="204"/>
      <c r="N285" s="205" t="n">
        <f aca="false">ROUND($L$285*$K$285,2)</f>
        <v>0</v>
      </c>
      <c r="O285" s="205"/>
      <c r="P285" s="205"/>
      <c r="Q285" s="205"/>
      <c r="R285" s="131"/>
      <c r="T285" s="206"/>
      <c r="U285" s="45" t="s">
        <v>47</v>
      </c>
      <c r="V285" s="130"/>
      <c r="W285" s="207" t="n">
        <f aca="false">$V$285*$K$285</f>
        <v>0</v>
      </c>
      <c r="X285" s="207" t="n">
        <v>0.00028</v>
      </c>
      <c r="Y285" s="207" t="n">
        <f aca="false">$X$285*$K$285</f>
        <v>0.00028</v>
      </c>
      <c r="Z285" s="207" t="n">
        <v>0</v>
      </c>
      <c r="AA285" s="208" t="n">
        <f aca="false">$Z$285*$K$285</f>
        <v>0</v>
      </c>
      <c r="AR285" s="12" t="s">
        <v>156</v>
      </c>
      <c r="AT285" s="12" t="s">
        <v>152</v>
      </c>
      <c r="AU285" s="12" t="s">
        <v>109</v>
      </c>
      <c r="AY285" s="12" t="s">
        <v>151</v>
      </c>
      <c r="BE285" s="116" t="n">
        <f aca="false">IF($U$285="základní",$N$285,0)</f>
        <v>0</v>
      </c>
      <c r="BF285" s="116" t="n">
        <f aca="false">IF($U$285="snížená",$N$285,0)</f>
        <v>0</v>
      </c>
      <c r="BG285" s="116" t="n">
        <f aca="false">IF($U$285="zákl. přenesená",$N$285,0)</f>
        <v>0</v>
      </c>
      <c r="BH285" s="116" t="n">
        <f aca="false">IF($U$285="sníž. přenesená",$N$285,0)</f>
        <v>0</v>
      </c>
      <c r="BI285" s="116" t="n">
        <f aca="false">IF($U$285="nulová",$N$285,0)</f>
        <v>0</v>
      </c>
      <c r="BJ285" s="12" t="s">
        <v>24</v>
      </c>
      <c r="BK285" s="116" t="n">
        <f aca="false">ROUND($L$285*$K$285,2)</f>
        <v>0</v>
      </c>
      <c r="BL285" s="12" t="s">
        <v>156</v>
      </c>
      <c r="BM285" s="12" t="s">
        <v>462</v>
      </c>
    </row>
    <row r="286" s="12" customFormat="true" ht="16.2" hidden="false" customHeight="true" outlineLevel="0" collapsed="false">
      <c r="B286" s="209"/>
      <c r="C286" s="210"/>
      <c r="D286" s="210"/>
      <c r="E286" s="210"/>
      <c r="F286" s="211" t="s">
        <v>24</v>
      </c>
      <c r="G286" s="211"/>
      <c r="H286" s="211"/>
      <c r="I286" s="211"/>
      <c r="J286" s="210"/>
      <c r="K286" s="212" t="n">
        <v>1</v>
      </c>
      <c r="L286" s="210"/>
      <c r="M286" s="210"/>
      <c r="N286" s="210"/>
      <c r="O286" s="210"/>
      <c r="P286" s="210"/>
      <c r="Q286" s="210"/>
      <c r="R286" s="213"/>
      <c r="T286" s="214"/>
      <c r="U286" s="210"/>
      <c r="V286" s="210"/>
      <c r="W286" s="210"/>
      <c r="X286" s="210"/>
      <c r="Y286" s="210"/>
      <c r="Z286" s="210"/>
      <c r="AA286" s="215"/>
      <c r="AT286" s="216" t="s">
        <v>159</v>
      </c>
      <c r="AU286" s="216" t="s">
        <v>109</v>
      </c>
      <c r="AV286" s="216" t="s">
        <v>109</v>
      </c>
      <c r="AW286" s="216" t="s">
        <v>120</v>
      </c>
      <c r="AX286" s="216" t="s">
        <v>24</v>
      </c>
      <c r="AY286" s="216" t="s">
        <v>151</v>
      </c>
    </row>
    <row r="287" s="12" customFormat="true" ht="24" hidden="false" customHeight="true" outlineLevel="0" collapsed="false">
      <c r="B287" s="129"/>
      <c r="C287" s="199" t="s">
        <v>463</v>
      </c>
      <c r="D287" s="199" t="s">
        <v>152</v>
      </c>
      <c r="E287" s="200" t="s">
        <v>464</v>
      </c>
      <c r="F287" s="201" t="s">
        <v>465</v>
      </c>
      <c r="G287" s="201"/>
      <c r="H287" s="201"/>
      <c r="I287" s="201"/>
      <c r="J287" s="202" t="s">
        <v>181</v>
      </c>
      <c r="K287" s="203" t="n">
        <v>1</v>
      </c>
      <c r="L287" s="204" t="n">
        <v>0</v>
      </c>
      <c r="M287" s="204"/>
      <c r="N287" s="205" t="n">
        <f aca="false">ROUND($L$287*$K$287,2)</f>
        <v>0</v>
      </c>
      <c r="O287" s="205"/>
      <c r="P287" s="205"/>
      <c r="Q287" s="205"/>
      <c r="R287" s="131"/>
      <c r="T287" s="206"/>
      <c r="U287" s="45" t="s">
        <v>47</v>
      </c>
      <c r="V287" s="130"/>
      <c r="W287" s="207" t="n">
        <f aca="false">$V$287*$K$287</f>
        <v>0</v>
      </c>
      <c r="X287" s="207" t="n">
        <v>0.00075</v>
      </c>
      <c r="Y287" s="207" t="n">
        <f aca="false">$X$287*$K$287</f>
        <v>0.00075</v>
      </c>
      <c r="Z287" s="207" t="n">
        <v>0</v>
      </c>
      <c r="AA287" s="208" t="n">
        <f aca="false">$Z$287*$K$287</f>
        <v>0</v>
      </c>
      <c r="AR287" s="12" t="s">
        <v>156</v>
      </c>
      <c r="AT287" s="12" t="s">
        <v>152</v>
      </c>
      <c r="AU287" s="12" t="s">
        <v>109</v>
      </c>
      <c r="AY287" s="12" t="s">
        <v>151</v>
      </c>
      <c r="BE287" s="116" t="n">
        <f aca="false">IF($U$287="základní",$N$287,0)</f>
        <v>0</v>
      </c>
      <c r="BF287" s="116" t="n">
        <f aca="false">IF($U$287="snížená",$N$287,0)</f>
        <v>0</v>
      </c>
      <c r="BG287" s="116" t="n">
        <f aca="false">IF($U$287="zákl. přenesená",$N$287,0)</f>
        <v>0</v>
      </c>
      <c r="BH287" s="116" t="n">
        <f aca="false">IF($U$287="sníž. přenesená",$N$287,0)</f>
        <v>0</v>
      </c>
      <c r="BI287" s="116" t="n">
        <f aca="false">IF($U$287="nulová",$N$287,0)</f>
        <v>0</v>
      </c>
      <c r="BJ287" s="12" t="s">
        <v>24</v>
      </c>
      <c r="BK287" s="116" t="n">
        <f aca="false">ROUND($L$287*$K$287,2)</f>
        <v>0</v>
      </c>
      <c r="BL287" s="12" t="s">
        <v>156</v>
      </c>
      <c r="BM287" s="12" t="s">
        <v>466</v>
      </c>
    </row>
    <row r="288" s="12" customFormat="true" ht="16.2" hidden="false" customHeight="true" outlineLevel="0" collapsed="false">
      <c r="B288" s="209"/>
      <c r="C288" s="210"/>
      <c r="D288" s="210"/>
      <c r="E288" s="210"/>
      <c r="F288" s="211" t="s">
        <v>24</v>
      </c>
      <c r="G288" s="211"/>
      <c r="H288" s="211"/>
      <c r="I288" s="211"/>
      <c r="J288" s="210"/>
      <c r="K288" s="212" t="n">
        <v>1</v>
      </c>
      <c r="L288" s="210"/>
      <c r="M288" s="210"/>
      <c r="N288" s="210"/>
      <c r="O288" s="210"/>
      <c r="P288" s="210"/>
      <c r="Q288" s="210"/>
      <c r="R288" s="213"/>
      <c r="T288" s="214"/>
      <c r="U288" s="210"/>
      <c r="V288" s="210"/>
      <c r="W288" s="210"/>
      <c r="X288" s="210"/>
      <c r="Y288" s="210"/>
      <c r="Z288" s="210"/>
      <c r="AA288" s="215"/>
      <c r="AT288" s="216" t="s">
        <v>159</v>
      </c>
      <c r="AU288" s="216" t="s">
        <v>109</v>
      </c>
      <c r="AV288" s="216" t="s">
        <v>109</v>
      </c>
      <c r="AW288" s="216" t="s">
        <v>120</v>
      </c>
      <c r="AX288" s="216" t="s">
        <v>24</v>
      </c>
      <c r="AY288" s="216" t="s">
        <v>151</v>
      </c>
    </row>
    <row r="289" s="12" customFormat="true" ht="13.8" hidden="false" customHeight="true" outlineLevel="0" collapsed="false">
      <c r="B289" s="129"/>
      <c r="C289" s="199" t="s">
        <v>467</v>
      </c>
      <c r="D289" s="199" t="s">
        <v>152</v>
      </c>
      <c r="E289" s="200" t="s">
        <v>468</v>
      </c>
      <c r="F289" s="201" t="s">
        <v>469</v>
      </c>
      <c r="G289" s="201"/>
      <c r="H289" s="201"/>
      <c r="I289" s="201"/>
      <c r="J289" s="202" t="s">
        <v>181</v>
      </c>
      <c r="K289" s="203" t="n">
        <v>1</v>
      </c>
      <c r="L289" s="204" t="n">
        <v>0</v>
      </c>
      <c r="M289" s="204"/>
      <c r="N289" s="205" t="n">
        <f aca="false">ROUND($L$289*$K$289,2)</f>
        <v>0</v>
      </c>
      <c r="O289" s="205"/>
      <c r="P289" s="205"/>
      <c r="Q289" s="205"/>
      <c r="R289" s="131"/>
      <c r="T289" s="206"/>
      <c r="U289" s="45" t="s">
        <v>47</v>
      </c>
      <c r="V289" s="130"/>
      <c r="W289" s="207" t="n">
        <f aca="false">$V$289*$K$289</f>
        <v>0</v>
      </c>
      <c r="X289" s="207" t="n">
        <v>0.00028</v>
      </c>
      <c r="Y289" s="207" t="n">
        <f aca="false">$X$289*$K$289</f>
        <v>0.00028</v>
      </c>
      <c r="Z289" s="207" t="n">
        <v>0</v>
      </c>
      <c r="AA289" s="208" t="n">
        <f aca="false">$Z$289*$K$289</f>
        <v>0</v>
      </c>
      <c r="AR289" s="12" t="s">
        <v>156</v>
      </c>
      <c r="AT289" s="12" t="s">
        <v>152</v>
      </c>
      <c r="AU289" s="12" t="s">
        <v>109</v>
      </c>
      <c r="AY289" s="12" t="s">
        <v>151</v>
      </c>
      <c r="BE289" s="116" t="n">
        <f aca="false">IF($U$289="základní",$N$289,0)</f>
        <v>0</v>
      </c>
      <c r="BF289" s="116" t="n">
        <f aca="false">IF($U$289="snížená",$N$289,0)</f>
        <v>0</v>
      </c>
      <c r="BG289" s="116" t="n">
        <f aca="false">IF($U$289="zákl. přenesená",$N$289,0)</f>
        <v>0</v>
      </c>
      <c r="BH289" s="116" t="n">
        <f aca="false">IF($U$289="sníž. přenesená",$N$289,0)</f>
        <v>0</v>
      </c>
      <c r="BI289" s="116" t="n">
        <f aca="false">IF($U$289="nulová",$N$289,0)</f>
        <v>0</v>
      </c>
      <c r="BJ289" s="12" t="s">
        <v>24</v>
      </c>
      <c r="BK289" s="116" t="n">
        <f aca="false">ROUND($L$289*$K$289,2)</f>
        <v>0</v>
      </c>
      <c r="BL289" s="12" t="s">
        <v>156</v>
      </c>
      <c r="BM289" s="12" t="s">
        <v>470</v>
      </c>
    </row>
    <row r="290" s="12" customFormat="true" ht="16.2" hidden="false" customHeight="true" outlineLevel="0" collapsed="false">
      <c r="B290" s="209"/>
      <c r="C290" s="210"/>
      <c r="D290" s="210"/>
      <c r="E290" s="210"/>
      <c r="F290" s="211" t="s">
        <v>24</v>
      </c>
      <c r="G290" s="211"/>
      <c r="H290" s="211"/>
      <c r="I290" s="211"/>
      <c r="J290" s="210"/>
      <c r="K290" s="212" t="n">
        <v>1</v>
      </c>
      <c r="L290" s="210"/>
      <c r="M290" s="210"/>
      <c r="N290" s="210"/>
      <c r="O290" s="210"/>
      <c r="P290" s="210"/>
      <c r="Q290" s="210"/>
      <c r="R290" s="213"/>
      <c r="T290" s="214"/>
      <c r="U290" s="210"/>
      <c r="V290" s="210"/>
      <c r="W290" s="210"/>
      <c r="X290" s="210"/>
      <c r="Y290" s="210"/>
      <c r="Z290" s="210"/>
      <c r="AA290" s="215"/>
      <c r="AT290" s="216" t="s">
        <v>159</v>
      </c>
      <c r="AU290" s="216" t="s">
        <v>109</v>
      </c>
      <c r="AV290" s="216" t="s">
        <v>109</v>
      </c>
      <c r="AW290" s="216" t="s">
        <v>120</v>
      </c>
      <c r="AX290" s="216" t="s">
        <v>24</v>
      </c>
      <c r="AY290" s="216" t="s">
        <v>151</v>
      </c>
    </row>
    <row r="291" s="12" customFormat="true" ht="13.8" hidden="false" customHeight="true" outlineLevel="0" collapsed="false">
      <c r="B291" s="129"/>
      <c r="C291" s="199" t="s">
        <v>471</v>
      </c>
      <c r="D291" s="199" t="s">
        <v>152</v>
      </c>
      <c r="E291" s="200" t="s">
        <v>472</v>
      </c>
      <c r="F291" s="201" t="s">
        <v>473</v>
      </c>
      <c r="G291" s="201"/>
      <c r="H291" s="201"/>
      <c r="I291" s="201"/>
      <c r="J291" s="202" t="s">
        <v>181</v>
      </c>
      <c r="K291" s="203" t="n">
        <v>3</v>
      </c>
      <c r="L291" s="204" t="n">
        <v>0</v>
      </c>
      <c r="M291" s="204"/>
      <c r="N291" s="205" t="n">
        <f aca="false">ROUND($L$291*$K$291,2)</f>
        <v>0</v>
      </c>
      <c r="O291" s="205"/>
      <c r="P291" s="205"/>
      <c r="Q291" s="205"/>
      <c r="R291" s="131"/>
      <c r="T291" s="206"/>
      <c r="U291" s="45" t="s">
        <v>47</v>
      </c>
      <c r="V291" s="130"/>
      <c r="W291" s="207" t="n">
        <f aca="false">$V$291*$K$291</f>
        <v>0</v>
      </c>
      <c r="X291" s="207" t="n">
        <v>7E-005</v>
      </c>
      <c r="Y291" s="207" t="n">
        <f aca="false">$X$291*$K$291</f>
        <v>0.00021</v>
      </c>
      <c r="Z291" s="207" t="n">
        <v>0</v>
      </c>
      <c r="AA291" s="208" t="n">
        <f aca="false">$Z$291*$K$291</f>
        <v>0</v>
      </c>
      <c r="AR291" s="12" t="s">
        <v>156</v>
      </c>
      <c r="AT291" s="12" t="s">
        <v>152</v>
      </c>
      <c r="AU291" s="12" t="s">
        <v>109</v>
      </c>
      <c r="AY291" s="12" t="s">
        <v>151</v>
      </c>
      <c r="BE291" s="116" t="n">
        <f aca="false">IF($U$291="základní",$N$291,0)</f>
        <v>0</v>
      </c>
      <c r="BF291" s="116" t="n">
        <f aca="false">IF($U$291="snížená",$N$291,0)</f>
        <v>0</v>
      </c>
      <c r="BG291" s="116" t="n">
        <f aca="false">IF($U$291="zákl. přenesená",$N$291,0)</f>
        <v>0</v>
      </c>
      <c r="BH291" s="116" t="n">
        <f aca="false">IF($U$291="sníž. přenesená",$N$291,0)</f>
        <v>0</v>
      </c>
      <c r="BI291" s="116" t="n">
        <f aca="false">IF($U$291="nulová",$N$291,0)</f>
        <v>0</v>
      </c>
      <c r="BJ291" s="12" t="s">
        <v>24</v>
      </c>
      <c r="BK291" s="116" t="n">
        <f aca="false">ROUND($L$291*$K$291,2)</f>
        <v>0</v>
      </c>
      <c r="BL291" s="12" t="s">
        <v>156</v>
      </c>
      <c r="BM291" s="12" t="s">
        <v>474</v>
      </c>
    </row>
    <row r="292" s="12" customFormat="true" ht="16.2" hidden="false" customHeight="true" outlineLevel="0" collapsed="false">
      <c r="B292" s="209"/>
      <c r="C292" s="210"/>
      <c r="D292" s="210"/>
      <c r="E292" s="210"/>
      <c r="F292" s="211" t="s">
        <v>166</v>
      </c>
      <c r="G292" s="211"/>
      <c r="H292" s="211"/>
      <c r="I292" s="211"/>
      <c r="J292" s="210"/>
      <c r="K292" s="212" t="n">
        <v>3</v>
      </c>
      <c r="L292" s="210"/>
      <c r="M292" s="210"/>
      <c r="N292" s="210"/>
      <c r="O292" s="210"/>
      <c r="P292" s="210"/>
      <c r="Q292" s="210"/>
      <c r="R292" s="213"/>
      <c r="T292" s="214"/>
      <c r="U292" s="210"/>
      <c r="V292" s="210"/>
      <c r="W292" s="210"/>
      <c r="X292" s="210"/>
      <c r="Y292" s="210"/>
      <c r="Z292" s="210"/>
      <c r="AA292" s="215"/>
      <c r="AT292" s="216" t="s">
        <v>159</v>
      </c>
      <c r="AU292" s="216" t="s">
        <v>109</v>
      </c>
      <c r="AV292" s="216" t="s">
        <v>109</v>
      </c>
      <c r="AW292" s="216" t="s">
        <v>120</v>
      </c>
      <c r="AX292" s="216" t="s">
        <v>24</v>
      </c>
      <c r="AY292" s="216" t="s">
        <v>151</v>
      </c>
    </row>
    <row r="293" s="12" customFormat="true" ht="24" hidden="false" customHeight="true" outlineLevel="0" collapsed="false">
      <c r="B293" s="129"/>
      <c r="C293" s="199" t="s">
        <v>475</v>
      </c>
      <c r="D293" s="199" t="s">
        <v>152</v>
      </c>
      <c r="E293" s="200" t="s">
        <v>476</v>
      </c>
      <c r="F293" s="201" t="s">
        <v>477</v>
      </c>
      <c r="G293" s="201"/>
      <c r="H293" s="201"/>
      <c r="I293" s="201"/>
      <c r="J293" s="202" t="s">
        <v>247</v>
      </c>
      <c r="K293" s="203" t="n">
        <v>0.214</v>
      </c>
      <c r="L293" s="204" t="n">
        <v>0</v>
      </c>
      <c r="M293" s="204"/>
      <c r="N293" s="205" t="n">
        <f aca="false">ROUND($L$293*$K$293,2)</f>
        <v>0</v>
      </c>
      <c r="O293" s="205"/>
      <c r="P293" s="205"/>
      <c r="Q293" s="205"/>
      <c r="R293" s="131"/>
      <c r="T293" s="206"/>
      <c r="U293" s="45" t="s">
        <v>47</v>
      </c>
      <c r="V293" s="130"/>
      <c r="W293" s="207" t="n">
        <f aca="false">$V$293*$K$293</f>
        <v>0</v>
      </c>
      <c r="X293" s="207" t="n">
        <v>0</v>
      </c>
      <c r="Y293" s="207" t="n">
        <f aca="false">$X$293*$K$293</f>
        <v>0</v>
      </c>
      <c r="Z293" s="207" t="n">
        <v>0</v>
      </c>
      <c r="AA293" s="208" t="n">
        <f aca="false">$Z$293*$K$293</f>
        <v>0</v>
      </c>
      <c r="AR293" s="12" t="s">
        <v>156</v>
      </c>
      <c r="AT293" s="12" t="s">
        <v>152</v>
      </c>
      <c r="AU293" s="12" t="s">
        <v>109</v>
      </c>
      <c r="AY293" s="12" t="s">
        <v>151</v>
      </c>
      <c r="BE293" s="116" t="n">
        <f aca="false">IF($U$293="základní",$N$293,0)</f>
        <v>0</v>
      </c>
      <c r="BF293" s="116" t="n">
        <f aca="false">IF($U$293="snížená",$N$293,0)</f>
        <v>0</v>
      </c>
      <c r="BG293" s="116" t="n">
        <f aca="false">IF($U$293="zákl. přenesená",$N$293,0)</f>
        <v>0</v>
      </c>
      <c r="BH293" s="116" t="n">
        <f aca="false">IF($U$293="sníž. přenesená",$N$293,0)</f>
        <v>0</v>
      </c>
      <c r="BI293" s="116" t="n">
        <f aca="false">IF($U$293="nulová",$N$293,0)</f>
        <v>0</v>
      </c>
      <c r="BJ293" s="12" t="s">
        <v>24</v>
      </c>
      <c r="BK293" s="116" t="n">
        <f aca="false">ROUND($L$293*$K$293,2)</f>
        <v>0</v>
      </c>
      <c r="BL293" s="12" t="s">
        <v>156</v>
      </c>
      <c r="BM293" s="12" t="s">
        <v>478</v>
      </c>
    </row>
    <row r="294" s="12" customFormat="true" ht="50.4" hidden="false" customHeight="true" outlineLevel="0" collapsed="false">
      <c r="B294" s="129"/>
      <c r="C294" s="130"/>
      <c r="D294" s="190" t="s">
        <v>479</v>
      </c>
      <c r="E294" s="130"/>
      <c r="F294" s="130"/>
      <c r="G294" s="130"/>
      <c r="H294" s="130"/>
      <c r="I294" s="130"/>
      <c r="J294" s="130"/>
      <c r="K294" s="130"/>
      <c r="L294" s="130"/>
      <c r="M294" s="130"/>
      <c r="N294" s="166" t="n">
        <f aca="false">$BK$294</f>
        <v>0</v>
      </c>
      <c r="O294" s="166"/>
      <c r="P294" s="166"/>
      <c r="Q294" s="166"/>
      <c r="R294" s="131"/>
      <c r="T294" s="239"/>
      <c r="U294" s="130"/>
      <c r="V294" s="130"/>
      <c r="W294" s="130"/>
      <c r="X294" s="130"/>
      <c r="Y294" s="130"/>
      <c r="Z294" s="130"/>
      <c r="AA294" s="240"/>
      <c r="AT294" s="12" t="s">
        <v>81</v>
      </c>
      <c r="AU294" s="12" t="s">
        <v>82</v>
      </c>
      <c r="AY294" s="12" t="s">
        <v>480</v>
      </c>
      <c r="BK294" s="116" t="n">
        <f aca="false">SUM($BK$295:$BK$299)</f>
        <v>0</v>
      </c>
    </row>
    <row r="295" s="12" customFormat="true" ht="23.4" hidden="false" customHeight="true" outlineLevel="0" collapsed="false">
      <c r="B295" s="129"/>
      <c r="C295" s="241"/>
      <c r="D295" s="241" t="s">
        <v>152</v>
      </c>
      <c r="E295" s="242"/>
      <c r="F295" s="243"/>
      <c r="G295" s="243"/>
      <c r="H295" s="243"/>
      <c r="I295" s="243"/>
      <c r="J295" s="244"/>
      <c r="K295" s="245"/>
      <c r="L295" s="204"/>
      <c r="M295" s="204"/>
      <c r="N295" s="205" t="n">
        <f aca="false">$BK$295</f>
        <v>0</v>
      </c>
      <c r="O295" s="205"/>
      <c r="P295" s="205"/>
      <c r="Q295" s="205"/>
      <c r="R295" s="131"/>
      <c r="T295" s="206"/>
      <c r="U295" s="246" t="s">
        <v>47</v>
      </c>
      <c r="V295" s="130"/>
      <c r="W295" s="130"/>
      <c r="X295" s="130"/>
      <c r="Y295" s="130"/>
      <c r="Z295" s="130"/>
      <c r="AA295" s="240"/>
      <c r="AT295" s="12" t="s">
        <v>480</v>
      </c>
      <c r="AU295" s="12" t="s">
        <v>24</v>
      </c>
      <c r="AY295" s="12" t="s">
        <v>480</v>
      </c>
      <c r="BE295" s="116" t="n">
        <f aca="false">IF($U$295="základní",$N$295,0)</f>
        <v>0</v>
      </c>
      <c r="BF295" s="116" t="n">
        <f aca="false">IF($U$295="snížená",$N$295,0)</f>
        <v>0</v>
      </c>
      <c r="BG295" s="116" t="n">
        <f aca="false">IF($U$295="zákl. přenesená",$N$295,0)</f>
        <v>0</v>
      </c>
      <c r="BH295" s="116" t="n">
        <f aca="false">IF($U$295="sníž. přenesená",$N$295,0)</f>
        <v>0</v>
      </c>
      <c r="BI295" s="116" t="n">
        <f aca="false">IF($U$295="nulová",$N$295,0)</f>
        <v>0</v>
      </c>
      <c r="BJ295" s="12" t="s">
        <v>24</v>
      </c>
      <c r="BK295" s="116" t="n">
        <f aca="false">$L$295*$K$295</f>
        <v>0</v>
      </c>
    </row>
    <row r="296" s="12" customFormat="true" ht="23.4" hidden="false" customHeight="true" outlineLevel="0" collapsed="false">
      <c r="B296" s="129"/>
      <c r="C296" s="241"/>
      <c r="D296" s="241" t="s">
        <v>152</v>
      </c>
      <c r="E296" s="242"/>
      <c r="F296" s="243"/>
      <c r="G296" s="243"/>
      <c r="H296" s="243"/>
      <c r="I296" s="243"/>
      <c r="J296" s="244"/>
      <c r="K296" s="245"/>
      <c r="L296" s="204"/>
      <c r="M296" s="204"/>
      <c r="N296" s="205" t="n">
        <f aca="false">$BK$296</f>
        <v>0</v>
      </c>
      <c r="O296" s="205"/>
      <c r="P296" s="205"/>
      <c r="Q296" s="205"/>
      <c r="R296" s="131"/>
      <c r="T296" s="206"/>
      <c r="U296" s="246" t="s">
        <v>47</v>
      </c>
      <c r="V296" s="130"/>
      <c r="W296" s="130"/>
      <c r="X296" s="130"/>
      <c r="Y296" s="130"/>
      <c r="Z296" s="130"/>
      <c r="AA296" s="240"/>
      <c r="AT296" s="12" t="s">
        <v>480</v>
      </c>
      <c r="AU296" s="12" t="s">
        <v>24</v>
      </c>
      <c r="AY296" s="12" t="s">
        <v>480</v>
      </c>
      <c r="BE296" s="116" t="n">
        <f aca="false">IF($U$296="základní",$N$296,0)</f>
        <v>0</v>
      </c>
      <c r="BF296" s="116" t="n">
        <f aca="false">IF($U$296="snížená",$N$296,0)</f>
        <v>0</v>
      </c>
      <c r="BG296" s="116" t="n">
        <f aca="false">IF($U$296="zákl. přenesená",$N$296,0)</f>
        <v>0</v>
      </c>
      <c r="BH296" s="116" t="n">
        <f aca="false">IF($U$296="sníž. přenesená",$N$296,0)</f>
        <v>0</v>
      </c>
      <c r="BI296" s="116" t="n">
        <f aca="false">IF($U$296="nulová",$N$296,0)</f>
        <v>0</v>
      </c>
      <c r="BJ296" s="12" t="s">
        <v>24</v>
      </c>
      <c r="BK296" s="116" t="n">
        <f aca="false">$L$296*$K$296</f>
        <v>0</v>
      </c>
    </row>
    <row r="297" s="12" customFormat="true" ht="23.4" hidden="false" customHeight="true" outlineLevel="0" collapsed="false">
      <c r="B297" s="129"/>
      <c r="C297" s="241"/>
      <c r="D297" s="241" t="s">
        <v>152</v>
      </c>
      <c r="E297" s="242"/>
      <c r="F297" s="243"/>
      <c r="G297" s="243"/>
      <c r="H297" s="243"/>
      <c r="I297" s="243"/>
      <c r="J297" s="244"/>
      <c r="K297" s="245"/>
      <c r="L297" s="204"/>
      <c r="M297" s="204"/>
      <c r="N297" s="205" t="n">
        <f aca="false">$BK$297</f>
        <v>0</v>
      </c>
      <c r="O297" s="205"/>
      <c r="P297" s="205"/>
      <c r="Q297" s="205"/>
      <c r="R297" s="131"/>
      <c r="T297" s="206"/>
      <c r="U297" s="246" t="s">
        <v>47</v>
      </c>
      <c r="V297" s="130"/>
      <c r="W297" s="130"/>
      <c r="X297" s="130"/>
      <c r="Y297" s="130"/>
      <c r="Z297" s="130"/>
      <c r="AA297" s="240"/>
      <c r="AT297" s="12" t="s">
        <v>480</v>
      </c>
      <c r="AU297" s="12" t="s">
        <v>24</v>
      </c>
      <c r="AY297" s="12" t="s">
        <v>480</v>
      </c>
      <c r="BE297" s="116" t="n">
        <f aca="false">IF($U$297="základní",$N$297,0)</f>
        <v>0</v>
      </c>
      <c r="BF297" s="116" t="n">
        <f aca="false">IF($U$297="snížená",$N$297,0)</f>
        <v>0</v>
      </c>
      <c r="BG297" s="116" t="n">
        <f aca="false">IF($U$297="zákl. přenesená",$N$297,0)</f>
        <v>0</v>
      </c>
      <c r="BH297" s="116" t="n">
        <f aca="false">IF($U$297="sníž. přenesená",$N$297,0)</f>
        <v>0</v>
      </c>
      <c r="BI297" s="116" t="n">
        <f aca="false">IF($U$297="nulová",$N$297,0)</f>
        <v>0</v>
      </c>
      <c r="BJ297" s="12" t="s">
        <v>24</v>
      </c>
      <c r="BK297" s="116" t="n">
        <f aca="false">$L$297*$K$297</f>
        <v>0</v>
      </c>
    </row>
    <row r="298" s="12" customFormat="true" ht="23.4" hidden="false" customHeight="true" outlineLevel="0" collapsed="false">
      <c r="B298" s="129"/>
      <c r="C298" s="241"/>
      <c r="D298" s="241" t="s">
        <v>152</v>
      </c>
      <c r="E298" s="242"/>
      <c r="F298" s="243"/>
      <c r="G298" s="243"/>
      <c r="H298" s="243"/>
      <c r="I298" s="243"/>
      <c r="J298" s="244"/>
      <c r="K298" s="245"/>
      <c r="L298" s="204"/>
      <c r="M298" s="204"/>
      <c r="N298" s="205" t="n">
        <f aca="false">$BK$298</f>
        <v>0</v>
      </c>
      <c r="O298" s="205"/>
      <c r="P298" s="205"/>
      <c r="Q298" s="205"/>
      <c r="R298" s="131"/>
      <c r="T298" s="206"/>
      <c r="U298" s="246" t="s">
        <v>47</v>
      </c>
      <c r="V298" s="130"/>
      <c r="W298" s="130"/>
      <c r="X298" s="130"/>
      <c r="Y298" s="130"/>
      <c r="Z298" s="130"/>
      <c r="AA298" s="240"/>
      <c r="AT298" s="12" t="s">
        <v>480</v>
      </c>
      <c r="AU298" s="12" t="s">
        <v>24</v>
      </c>
      <c r="AY298" s="12" t="s">
        <v>480</v>
      </c>
      <c r="BE298" s="116" t="n">
        <f aca="false">IF($U$298="základní",$N$298,0)</f>
        <v>0</v>
      </c>
      <c r="BF298" s="116" t="n">
        <f aca="false">IF($U$298="snížená",$N$298,0)</f>
        <v>0</v>
      </c>
      <c r="BG298" s="116" t="n">
        <f aca="false">IF($U$298="zákl. přenesená",$N$298,0)</f>
        <v>0</v>
      </c>
      <c r="BH298" s="116" t="n">
        <f aca="false">IF($U$298="sníž. přenesená",$N$298,0)</f>
        <v>0</v>
      </c>
      <c r="BI298" s="116" t="n">
        <f aca="false">IF($U$298="nulová",$N$298,0)</f>
        <v>0</v>
      </c>
      <c r="BJ298" s="12" t="s">
        <v>24</v>
      </c>
      <c r="BK298" s="116" t="n">
        <f aca="false">$L$298*$K$298</f>
        <v>0</v>
      </c>
    </row>
    <row r="299" s="12" customFormat="true" ht="23.4" hidden="false" customHeight="true" outlineLevel="0" collapsed="false">
      <c r="B299" s="129"/>
      <c r="C299" s="241"/>
      <c r="D299" s="241" t="s">
        <v>152</v>
      </c>
      <c r="E299" s="242"/>
      <c r="F299" s="243"/>
      <c r="G299" s="243"/>
      <c r="H299" s="243"/>
      <c r="I299" s="243"/>
      <c r="J299" s="244"/>
      <c r="K299" s="245"/>
      <c r="L299" s="204"/>
      <c r="M299" s="204"/>
      <c r="N299" s="205" t="n">
        <f aca="false">$BK$299</f>
        <v>0</v>
      </c>
      <c r="O299" s="205"/>
      <c r="P299" s="205"/>
      <c r="Q299" s="205"/>
      <c r="R299" s="131"/>
      <c r="T299" s="206"/>
      <c r="U299" s="246" t="s">
        <v>47</v>
      </c>
      <c r="V299" s="149"/>
      <c r="W299" s="149"/>
      <c r="X299" s="149"/>
      <c r="Y299" s="149"/>
      <c r="Z299" s="149"/>
      <c r="AA299" s="150"/>
      <c r="AT299" s="12" t="s">
        <v>480</v>
      </c>
      <c r="AU299" s="12" t="s">
        <v>24</v>
      </c>
      <c r="AY299" s="12" t="s">
        <v>480</v>
      </c>
      <c r="BE299" s="116" t="n">
        <f aca="false">IF($U$299="základní",$N$299,0)</f>
        <v>0</v>
      </c>
      <c r="BF299" s="116" t="n">
        <f aca="false">IF($U$299="snížená",$N$299,0)</f>
        <v>0</v>
      </c>
      <c r="BG299" s="116" t="n">
        <f aca="false">IF($U$299="zákl. přenesená",$N$299,0)</f>
        <v>0</v>
      </c>
      <c r="BH299" s="116" t="n">
        <f aca="false">IF($U$299="sníž. přenesená",$N$299,0)</f>
        <v>0</v>
      </c>
      <c r="BI299" s="116" t="n">
        <f aca="false">IF($U$299="nulová",$N$299,0)</f>
        <v>0</v>
      </c>
      <c r="BJ299" s="12" t="s">
        <v>24</v>
      </c>
      <c r="BK299" s="116" t="n">
        <f aca="false">$L$299*$K$299</f>
        <v>0</v>
      </c>
    </row>
    <row r="300" s="12" customFormat="true" ht="7.8" hidden="false" customHeight="true" outlineLevel="0" collapsed="false">
      <c r="B300" s="151"/>
      <c r="C300" s="152"/>
      <c r="D300" s="152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2"/>
      <c r="P300" s="152"/>
      <c r="Q300" s="152"/>
      <c r="R300" s="153"/>
    </row>
    <row r="301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41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</mergeCells>
  <dataValidations count="2">
    <dataValidation allowBlank="true" error="Povoleny jsou hodnoty K a M." errorStyle="stop" operator="between" showDropDown="false" showErrorMessage="true" showInputMessage="false" sqref="D295:D30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95:U30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va</cp:lastModifiedBy>
  <dcterms:modified xsi:type="dcterms:W3CDTF">2015-12-17T17:26:15Z</dcterms:modified>
  <cp:revision>0</cp:revision>
  <dc:subject/>
  <dc:title/>
</cp:coreProperties>
</file>